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Test 2002-01 PC-WE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9">
  <si>
    <t xml:space="preserve">Comparison Test of Anti-Virus-Software 2002-01 (PC-WELT) of the University of Magdeburg and GEGA IT-Solutions GbR (http://www.av-test.org)</t>
  </si>
  <si>
    <t xml:space="preserve">Copyright © 2002 PC-WELT and Andreas Marx &lt;amarx@gega-it.de&gt;, Last Update: 2002-03-29 (Data: 2002-01-18)</t>
  </si>
  <si>
    <t xml:space="preserve">Product-Id</t>
  </si>
  <si>
    <t xml:space="preserve">(Reference)</t>
  </si>
  <si>
    <t xml:space="preserve">AVGP-ME, -XH</t>
  </si>
  <si>
    <t xml:space="preserve">AVIR-ME, -XH</t>
  </si>
  <si>
    <t xml:space="preserve">AVKI-ME, -XH</t>
  </si>
  <si>
    <t xml:space="preserve">FPWI-ME, -XH</t>
  </si>
  <si>
    <t xml:space="preserve">KASP-ME, -XH</t>
  </si>
  <si>
    <t xml:space="preserve">NORM-ME, -XH</t>
  </si>
  <si>
    <t xml:space="preserve">NORT-ME, -XH</t>
  </si>
  <si>
    <t xml:space="preserve">PAND-ME, -XH</t>
  </si>
  <si>
    <t xml:space="preserve">PCCI-ME, -XH</t>
  </si>
  <si>
    <t xml:space="preserve">VSCA-ME, -XH</t>
  </si>
  <si>
    <t xml:space="preserve">Developer, Distributor</t>
  </si>
  <si>
    <t xml:space="preserve">Grisoft</t>
  </si>
  <si>
    <t xml:space="preserve">H+BEDV Datentechnik</t>
  </si>
  <si>
    <t xml:space="preserve">G Data</t>
  </si>
  <si>
    <t xml:space="preserve">Frisk, perComp</t>
  </si>
  <si>
    <t xml:space="preserve">Kaspersky Lab</t>
  </si>
  <si>
    <t xml:space="preserve">Norman</t>
  </si>
  <si>
    <t xml:space="preserve">Symantec</t>
  </si>
  <si>
    <t xml:space="preserve">Panda Software</t>
  </si>
  <si>
    <t xml:space="preserve">Trend Micro</t>
  </si>
  <si>
    <t xml:space="preserve">Network Associates</t>
  </si>
  <si>
    <t xml:space="preserve">Product name</t>
  </si>
  <si>
    <t xml:space="preserve">AVG</t>
  </si>
  <si>
    <t xml:space="preserve">AntiVir Personal Edition</t>
  </si>
  <si>
    <t xml:space="preserve">AntiVirenKit</t>
  </si>
  <si>
    <t xml:space="preserve">F-Prot for Windows</t>
  </si>
  <si>
    <t xml:space="preserve">Anti-Virus Personal</t>
  </si>
  <si>
    <t xml:space="preserve">Virus Control</t>
  </si>
  <si>
    <t xml:space="preserve">Norton Anti-Virus 2002</t>
  </si>
  <si>
    <t xml:space="preserve">Antivirus Platinum</t>
  </si>
  <si>
    <t xml:space="preserve">PC-cillin 2000</t>
  </si>
  <si>
    <t xml:space="preserve">McAfee VirusScan</t>
  </si>
  <si>
    <t xml:space="preserve">Language of the tested version</t>
  </si>
  <si>
    <t xml:space="preserve">German</t>
  </si>
  <si>
    <t xml:space="preserve">English</t>
  </si>
  <si>
    <t xml:space="preserve">Program version</t>
  </si>
  <si>
    <t xml:space="preserve">6.0.311</t>
  </si>
  <si>
    <t xml:space="preserve">6.11.04.54</t>
  </si>
  <si>
    <t xml:space="preserve">11.0.0</t>
  </si>
  <si>
    <t xml:space="preserve">5.11b</t>
  </si>
  <si>
    <t xml:space="preserve">4.0.1.54</t>
  </si>
  <si>
    <t xml:space="preserve">5.2.2</t>
  </si>
  <si>
    <t xml:space="preserve">8.00.58</t>
  </si>
  <si>
    <t xml:space="preserve">6.25.00</t>
  </si>
  <si>
    <t xml:space="preserve">7.61.0.1422</t>
  </si>
  <si>
    <t xml:space="preserve">6.01.1008.1</t>
  </si>
  <si>
    <t xml:space="preserve">Engine/ signature version</t>
  </si>
  <si>
    <t xml:space="preserve">172</t>
  </si>
  <si>
    <t xml:space="preserve">6.11.00.60</t>
  </si>
  <si>
    <t xml:space="preserve">n/a</t>
  </si>
  <si>
    <t xml:space="preserve">5.00.36</t>
  </si>
  <si>
    <t xml:space="preserve">3</t>
  </si>
  <si>
    <t xml:space="preserve">5.630-1025 / 191</t>
  </si>
  <si>
    <t xml:space="preserve">4.1.60 / 4178</t>
  </si>
  <si>
    <t xml:space="preserve">Program date</t>
  </si>
  <si>
    <t xml:space="preserve">2001-12-13</t>
  </si>
  <si>
    <t xml:space="preserve">2001-12-17</t>
  </si>
  <si>
    <t xml:space="preserve">2002-01-02</t>
  </si>
  <si>
    <t xml:space="preserve">2001-12-19</t>
  </si>
  <si>
    <t xml:space="preserve">2001-08-20</t>
  </si>
  <si>
    <t xml:space="preserve">2001-08-21</t>
  </si>
  <si>
    <t xml:space="preserve">2001-12-10</t>
  </si>
  <si>
    <t xml:space="preserve">2001-11-20</t>
  </si>
  <si>
    <t xml:space="preserve">2001-10-14</t>
  </si>
  <si>
    <t xml:space="preserve">Signature date</t>
  </si>
  <si>
    <t xml:space="preserve">2001-12-27</t>
  </si>
  <si>
    <t xml:space="preserve">2001-12-28</t>
  </si>
  <si>
    <t xml:space="preserve">2001-12-29</t>
  </si>
  <si>
    <t xml:space="preserve">2001-12-26</t>
  </si>
  <si>
    <t xml:space="preserve">2001-12-30</t>
  </si>
  <si>
    <t xml:space="preserve">Number of virus records</t>
  </si>
  <si>
    <t xml:space="preserve">60483</t>
  </si>
  <si>
    <t xml:space="preserve">50903</t>
  </si>
  <si>
    <t xml:space="preserve">53356</t>
  </si>
  <si>
    <t xml:space="preserve">62325</t>
  </si>
  <si>
    <t xml:space="preserve">59142</t>
  </si>
  <si>
    <t xml:space="preserve">Operating system</t>
  </si>
  <si>
    <t xml:space="preserve">Windows ME, XP Home</t>
  </si>
  <si>
    <t xml:space="preserve">Required disk space</t>
  </si>
  <si>
    <t xml:space="preserve">14,90 MB</t>
  </si>
  <si>
    <t xml:space="preserve">6,30 MB</t>
  </si>
  <si>
    <t xml:space="preserve">19,50 MB</t>
  </si>
  <si>
    <t xml:space="preserve">8,50 MB</t>
  </si>
  <si>
    <t xml:space="preserve">16,40 MB</t>
  </si>
  <si>
    <t xml:space="preserve">13,30 MB</t>
  </si>
  <si>
    <t xml:space="preserve">38,60 MB</t>
  </si>
  <si>
    <t xml:space="preserve">22,20 MB</t>
  </si>
  <si>
    <t xml:space="preserve">23,50 MB</t>
  </si>
  <si>
    <t xml:space="preserve">55,00 MB</t>
  </si>
  <si>
    <t xml:space="preserve"> </t>
  </si>
  <si>
    <t xml:space="preserve">VIRUS DETECTION ITW ON-DEMAND (widely spread and often seen viruses resp. other malware) - Default configuration</t>
  </si>
  <si>
    <t xml:space="preserve">Windows ME</t>
  </si>
  <si>
    <t xml:space="preserve">* Boot viruses (on floppy disks)</t>
  </si>
  <si>
    <t xml:space="preserve">* File viruses (DOS, Win32)</t>
  </si>
  <si>
    <t xml:space="preserve">* Macro viruses (MS Office)</t>
  </si>
  <si>
    <t xml:space="preserve">* Script viruses (JS, VBS)</t>
  </si>
  <si>
    <t xml:space="preserve">Windows XP Home</t>
  </si>
  <si>
    <t xml:space="preserve">see comment</t>
  </si>
  <si>
    <t xml:space="preserve">VIRUS DETECTION ZOO ON-DEMAND (never or uncommonly spread viruses resp. other malware) - Best possible settings</t>
  </si>
  <si>
    <t xml:space="preserve">File viruses</t>
  </si>
  <si>
    <t xml:space="preserve">* Linux (IA32)</t>
  </si>
  <si>
    <t xml:space="preserve">* Windows (16 Bit)</t>
  </si>
  <si>
    <t xml:space="preserve">* Windows (32 Bit)</t>
  </si>
  <si>
    <t xml:space="preserve">* Other (Java, OS/2, PalmOS)</t>
  </si>
  <si>
    <t xml:space="preserve">Macro viruses</t>
  </si>
  <si>
    <t xml:space="preserve">* A97M (Access 97/2000/XP)</t>
  </si>
  <si>
    <t xml:space="preserve">* PP97M (Powerpoint 97/2000/XP)</t>
  </si>
  <si>
    <t xml:space="preserve">* W97M (Word 97/2000/XP)</t>
  </si>
  <si>
    <t xml:space="preserve">* WM (Word 95=6.0)</t>
  </si>
  <si>
    <t xml:space="preserve">* X97M (Excel 97/2000/XP)</t>
  </si>
  <si>
    <t xml:space="preserve">* XF (Excel 4.0 until XP, formula)</t>
  </si>
  <si>
    <t xml:space="preserve">* XM (Excel 95=5.0)</t>
  </si>
  <si>
    <t xml:space="preserve">* Other (A2M, APM, P98M, W2M)</t>
  </si>
  <si>
    <t xml:space="preserve">Script viruses</t>
  </si>
  <si>
    <t xml:space="preserve">* BAT</t>
  </si>
  <si>
    <t xml:space="preserve">* JS (JavaScript)</t>
  </si>
  <si>
    <t xml:space="preserve">* mIRC worms</t>
  </si>
  <si>
    <t xml:space="preserve">* VBS (Visual Basic Script)</t>
  </si>
  <si>
    <t xml:space="preserve">* Other (Acad, CSC, Inf, PHP, Unix, WBS)</t>
  </si>
  <si>
    <t xml:space="preserve">Polymorphic viruses</t>
  </si>
  <si>
    <t xml:space="preserve">Other malware</t>
  </si>
  <si>
    <t xml:space="preserve">* ActiveX controls</t>
  </si>
  <si>
    <t xml:space="preserve">* Backdoors</t>
  </si>
  <si>
    <t xml:space="preserve">* Trojan Horses</t>
  </si>
  <si>
    <t xml:space="preserve">False positives (negative)</t>
  </si>
  <si>
    <t xml:space="preserve">PERFORMANCE / SCAN TIME ON-ACCESS (the more, the worser; measured 3 times; tolerance range is about +/- one second)</t>
  </si>
  <si>
    <t xml:space="preserve">On-Demand scanner (in seconds, negative)</t>
  </si>
  <si>
    <t xml:space="preserve">* Windows ME</t>
  </si>
  <si>
    <t xml:space="preserve">  - Standard settings</t>
  </si>
  <si>
    <t xml:space="preserve">  - Best possible settings</t>
  </si>
  <si>
    <t xml:space="preserve">* Windows XP Home</t>
  </si>
  <si>
    <t xml:space="preserve">On-Access scanner (in seconds, negative)</t>
  </si>
  <si>
    <t xml:space="preserve">* Standard settings (Windows ME)</t>
  </si>
  <si>
    <t xml:space="preserve">* Standard settings (Windows XP Home)</t>
  </si>
  <si>
    <t xml:space="preserve">ARCHIVED AND COMPRESSED FILES ON-DEMAND ('+' = yes / positive; '-' = no / negative; '?' = not always) - Best possible settings</t>
  </si>
  <si>
    <t xml:space="preserve">Archive scan</t>
  </si>
  <si>
    <t xml:space="preserve">* Single packed archives</t>
  </si>
  <si>
    <t xml:space="preserve">  - ACE / ARJ / CAB / LHA / RAR / ZIP</t>
  </si>
  <si>
    <t xml:space="preserve">- / + / - / - / + / +</t>
  </si>
  <si>
    <t xml:space="preserve">- / + / + / + / + / +</t>
  </si>
  <si>
    <t xml:space="preserve">+ / + / + / + / + / +</t>
  </si>
  <si>
    <t xml:space="preserve">+ / + / - / + / + / +</t>
  </si>
  <si>
    <t xml:space="preserve">- / + / - / - / - / +</t>
  </si>
  <si>
    <t xml:space="preserve">- / + / + / + / - / +</t>
  </si>
  <si>
    <t xml:space="preserve">- / - / + / + / - / +</t>
  </si>
  <si>
    <t xml:space="preserve">  - Unix formats: B2 / GZ / TAR / TBZ / TGZ</t>
  </si>
  <si>
    <t xml:space="preserve">- / - / + / - / -</t>
  </si>
  <si>
    <t xml:space="preserve">- / + / + / - / +</t>
  </si>
  <si>
    <t xml:space="preserve">+ / + / + / + / + </t>
  </si>
  <si>
    <t xml:space="preserve">- / - / - / - / -</t>
  </si>
  <si>
    <t xml:space="preserve">* Multiple (nested) packed archives</t>
  </si>
  <si>
    <t xml:space="preserve">- / - / - / + / - / +</t>
  </si>
  <si>
    <t xml:space="preserve">* Self extracting archives (SFX)</t>
  </si>
  <si>
    <t xml:space="preserve">  - ACE / ARJ / LHA / RAR16 / RAR32 / WINZIP</t>
  </si>
  <si>
    <t xml:space="preserve">- / + / - / + / + / +</t>
  </si>
  <si>
    <t xml:space="preserve">- / + / + / + / + / -</t>
  </si>
  <si>
    <t xml:space="preserve">- / + / + / - / + / +</t>
  </si>
  <si>
    <t xml:space="preserve">- / - / - / - / - / -</t>
  </si>
  <si>
    <t xml:space="preserve">- / - / + / - / - / +</t>
  </si>
  <si>
    <t xml:space="preserve">- / + / + / - / - / + </t>
  </si>
  <si>
    <t xml:space="preserve">- / - / + / - / - / -</t>
  </si>
  <si>
    <t xml:space="preserve">* Warning on password-protected archives?</t>
  </si>
  <si>
    <t xml:space="preserve">-</t>
  </si>
  <si>
    <t xml:space="preserve">+</t>
  </si>
  <si>
    <t xml:space="preserve">Compressed program files</t>
  </si>
  <si>
    <t xml:space="preserve">* DOS (16 Bit) runtime compression</t>
  </si>
  <si>
    <t xml:space="preserve">  - Diet / Ice / LzExe / PkLite / WWPack</t>
  </si>
  <si>
    <t xml:space="preserve">? / ? / + / ? / +</t>
  </si>
  <si>
    <t xml:space="preserve">? / + / ? / - / ?</t>
  </si>
  <si>
    <t xml:space="preserve">+ / + / + / + / +</t>
  </si>
  <si>
    <t xml:space="preserve">? / + / + / + / +</t>
  </si>
  <si>
    <t xml:space="preserve">? / + / + / + / -</t>
  </si>
  <si>
    <t xml:space="preserve">? / + / + / + / - </t>
  </si>
  <si>
    <t xml:space="preserve">? / - / + / + / -</t>
  </si>
  <si>
    <t xml:space="preserve">* Windows (32 Bit) runtime compression</t>
  </si>
  <si>
    <t xml:space="preserve">  - ASPack / Neolite / PEPack / Petite</t>
  </si>
  <si>
    <t xml:space="preserve">- / + / - / -</t>
  </si>
  <si>
    <t xml:space="preserve">+ / + / + / +</t>
  </si>
  <si>
    <t xml:space="preserve">- / - / - / -</t>
  </si>
  <si>
    <t xml:space="preserve">+ / + / + / -</t>
  </si>
  <si>
    <t xml:space="preserve">- / + / - / ?</t>
  </si>
  <si>
    <t xml:space="preserve">  - PKLite32 / Shrink / UPX / WWPack32</t>
  </si>
  <si>
    <t xml:space="preserve">- / - / - / ?</t>
  </si>
  <si>
    <t xml:space="preserve">- / - / + / -</t>
  </si>
  <si>
    <t xml:space="preserve">(END OF LIS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%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.14"/>
    <col collapsed="false" customWidth="true" hidden="false" outlineLevel="0" max="3" min="3" style="1" width="0.56"/>
    <col collapsed="false" customWidth="true" hidden="false" outlineLevel="0" max="4" min="4" style="1" width="12.14"/>
    <col collapsed="false" customWidth="true" hidden="false" outlineLevel="0" max="5" min="5" style="1" width="6.99"/>
    <col collapsed="false" customWidth="true" hidden="false" outlineLevel="0" max="6" min="6" style="1" width="0.41"/>
    <col collapsed="false" customWidth="true" hidden="false" outlineLevel="0" max="7" min="7" style="1" width="12.14"/>
    <col collapsed="false" customWidth="true" hidden="false" outlineLevel="0" max="8" min="8" style="1" width="6.99"/>
    <col collapsed="false" customWidth="true" hidden="false" outlineLevel="0" max="9" min="9" style="1" width="0.41"/>
    <col collapsed="false" customWidth="true" hidden="false" outlineLevel="0" max="10" min="10" style="1" width="12.14"/>
    <col collapsed="false" customWidth="true" hidden="false" outlineLevel="0" max="11" min="11" style="1" width="6.99"/>
    <col collapsed="false" customWidth="true" hidden="false" outlineLevel="0" max="12" min="12" style="1" width="0.41"/>
    <col collapsed="false" customWidth="true" hidden="false" outlineLevel="0" max="13" min="13" style="1" width="12.14"/>
    <col collapsed="false" customWidth="true" hidden="false" outlineLevel="0" max="14" min="14" style="1" width="6.99"/>
    <col collapsed="false" customWidth="true" hidden="false" outlineLevel="0" max="15" min="15" style="1" width="0.41"/>
    <col collapsed="false" customWidth="true" hidden="false" outlineLevel="0" max="16" min="16" style="1" width="12.14"/>
    <col collapsed="false" customWidth="true" hidden="false" outlineLevel="0" max="17" min="17" style="1" width="6.99"/>
    <col collapsed="false" customWidth="true" hidden="false" outlineLevel="0" max="18" min="18" style="1" width="0.41"/>
    <col collapsed="false" customWidth="true" hidden="false" outlineLevel="0" max="19" min="19" style="1" width="12.14"/>
    <col collapsed="false" customWidth="true" hidden="false" outlineLevel="0" max="20" min="20" style="1" width="6.99"/>
    <col collapsed="false" customWidth="true" hidden="false" outlineLevel="0" max="21" min="21" style="1" width="0.41"/>
    <col collapsed="false" customWidth="true" hidden="false" outlineLevel="0" max="22" min="22" style="1" width="12.14"/>
    <col collapsed="false" customWidth="true" hidden="false" outlineLevel="0" max="23" min="23" style="1" width="6.99"/>
    <col collapsed="false" customWidth="true" hidden="false" outlineLevel="0" max="24" min="24" style="1" width="0.41"/>
    <col collapsed="false" customWidth="true" hidden="false" outlineLevel="0" max="25" min="25" style="1" width="12.14"/>
    <col collapsed="false" customWidth="true" hidden="false" outlineLevel="0" max="26" min="26" style="2" width="6.99"/>
    <col collapsed="false" customWidth="true" hidden="false" outlineLevel="0" max="27" min="27" style="1" width="0.41"/>
    <col collapsed="false" customWidth="true" hidden="false" outlineLevel="0" max="28" min="28" style="1" width="12.14"/>
    <col collapsed="false" customWidth="true" hidden="false" outlineLevel="0" max="29" min="29" style="1" width="6.99"/>
    <col collapsed="false" customWidth="true" hidden="false" outlineLevel="0" max="30" min="30" style="1" width="0.41"/>
    <col collapsed="false" customWidth="true" hidden="false" outlineLevel="0" max="31" min="31" style="1" width="12.14"/>
    <col collapsed="false" customWidth="true" hidden="false" outlineLevel="0" max="32" min="32" style="1" width="6.99"/>
    <col collapsed="false" customWidth="true" hidden="false" outlineLevel="0" max="33" min="33" style="3" width="2.13"/>
    <col collapsed="false" customWidth="false" hidden="false" outlineLevel="0" max="257" min="34" style="1" width="11.42"/>
  </cols>
  <sheetData>
    <row r="1" customFormat="false" ht="11.25" hidden="false" customHeight="false" outlineLevel="0" collapsed="false">
      <c r="A1" s="4" t="s">
        <v>0</v>
      </c>
      <c r="B1" s="5"/>
      <c r="C1" s="5"/>
      <c r="AG1" s="6"/>
    </row>
    <row r="2" customFormat="false" ht="11.25" hidden="false" customHeight="false" outlineLevel="0" collapsed="false">
      <c r="A2" s="4" t="s">
        <v>1</v>
      </c>
      <c r="B2" s="5"/>
      <c r="C2" s="5"/>
      <c r="AG2" s="6"/>
    </row>
    <row r="3" customFormat="false" ht="11.25" hidden="false" customHeight="false" outlineLevel="0" collapsed="false">
      <c r="A3" s="5"/>
      <c r="B3" s="5"/>
      <c r="C3" s="5"/>
      <c r="Z3" s="7"/>
      <c r="AA3" s="3"/>
      <c r="AG3" s="6"/>
    </row>
    <row r="4" customFormat="false" ht="11.25" hidden="false" customHeight="false" outlineLevel="0" collapsed="false">
      <c r="A4" s="1" t="s">
        <v>2</v>
      </c>
      <c r="B4" s="1" t="s">
        <v>3</v>
      </c>
      <c r="D4" s="3" t="s">
        <v>4</v>
      </c>
      <c r="G4" s="3" t="s">
        <v>5</v>
      </c>
      <c r="J4" s="3" t="s">
        <v>6</v>
      </c>
      <c r="K4" s="3"/>
      <c r="L4" s="3"/>
      <c r="M4" s="3" t="s">
        <v>7</v>
      </c>
      <c r="P4" s="3" t="s">
        <v>8</v>
      </c>
      <c r="S4" s="3" t="s">
        <v>9</v>
      </c>
      <c r="V4" s="3" t="s">
        <v>10</v>
      </c>
      <c r="Y4" s="3" t="s">
        <v>11</v>
      </c>
      <c r="AB4" s="3" t="s">
        <v>12</v>
      </c>
      <c r="AE4" s="3" t="s">
        <v>13</v>
      </c>
      <c r="AG4" s="6"/>
    </row>
    <row r="5" customFormat="false" ht="11.25" hidden="false" customHeight="false" outlineLevel="0" collapsed="false">
      <c r="A5" s="1" t="s">
        <v>14</v>
      </c>
      <c r="D5" s="3" t="s">
        <v>15</v>
      </c>
      <c r="G5" s="3" t="s">
        <v>16</v>
      </c>
      <c r="J5" s="3" t="s">
        <v>17</v>
      </c>
      <c r="K5" s="3"/>
      <c r="L5" s="3"/>
      <c r="M5" s="3" t="s">
        <v>18</v>
      </c>
      <c r="P5" s="3" t="s">
        <v>19</v>
      </c>
      <c r="S5" s="3" t="s">
        <v>20</v>
      </c>
      <c r="V5" s="3" t="s">
        <v>21</v>
      </c>
      <c r="Y5" s="3" t="s">
        <v>22</v>
      </c>
      <c r="Z5" s="7"/>
      <c r="AA5" s="3"/>
      <c r="AB5" s="3" t="s">
        <v>23</v>
      </c>
      <c r="AE5" s="3" t="s">
        <v>24</v>
      </c>
      <c r="AG5" s="6"/>
    </row>
    <row r="6" customFormat="false" ht="11.25" hidden="false" customHeight="false" outlineLevel="0" collapsed="false">
      <c r="A6" s="1" t="s">
        <v>25</v>
      </c>
      <c r="D6" s="3" t="s">
        <v>26</v>
      </c>
      <c r="G6" s="3" t="s">
        <v>27</v>
      </c>
      <c r="J6" s="3" t="s">
        <v>28</v>
      </c>
      <c r="K6" s="3"/>
      <c r="L6" s="3"/>
      <c r="M6" s="3" t="s">
        <v>29</v>
      </c>
      <c r="P6" s="3" t="s">
        <v>30</v>
      </c>
      <c r="S6" s="8" t="s">
        <v>31</v>
      </c>
      <c r="V6" s="8" t="s">
        <v>32</v>
      </c>
      <c r="Y6" s="3" t="s">
        <v>33</v>
      </c>
      <c r="Z6" s="7"/>
      <c r="AA6" s="3"/>
      <c r="AB6" s="8" t="s">
        <v>34</v>
      </c>
      <c r="AE6" s="3" t="s">
        <v>35</v>
      </c>
      <c r="AG6" s="6"/>
    </row>
    <row r="7" customFormat="false" ht="11.25" hidden="false" customHeight="false" outlineLevel="0" collapsed="false">
      <c r="A7" s="9" t="s">
        <v>36</v>
      </c>
      <c r="D7" s="3" t="s">
        <v>37</v>
      </c>
      <c r="G7" s="3" t="s">
        <v>37</v>
      </c>
      <c r="J7" s="3" t="s">
        <v>37</v>
      </c>
      <c r="K7" s="3"/>
      <c r="L7" s="3"/>
      <c r="M7" s="3" t="s">
        <v>37</v>
      </c>
      <c r="P7" s="3" t="s">
        <v>38</v>
      </c>
      <c r="S7" s="3" t="s">
        <v>37</v>
      </c>
      <c r="V7" s="3" t="s">
        <v>37</v>
      </c>
      <c r="Y7" s="3" t="s">
        <v>37</v>
      </c>
      <c r="Z7" s="7"/>
      <c r="AA7" s="3"/>
      <c r="AB7" s="3" t="s">
        <v>37</v>
      </c>
      <c r="AE7" s="3" t="s">
        <v>37</v>
      </c>
      <c r="AG7" s="6"/>
    </row>
    <row r="8" customFormat="false" ht="11.25" hidden="false" customHeight="false" outlineLevel="0" collapsed="false">
      <c r="A8" s="9" t="s">
        <v>39</v>
      </c>
      <c r="B8" s="9"/>
      <c r="C8" s="9"/>
      <c r="D8" s="3" t="s">
        <v>40</v>
      </c>
      <c r="G8" s="3" t="s">
        <v>41</v>
      </c>
      <c r="J8" s="3" t="s">
        <v>42</v>
      </c>
      <c r="K8" s="3"/>
      <c r="L8" s="3"/>
      <c r="M8" s="10" t="s">
        <v>43</v>
      </c>
      <c r="P8" s="3" t="s">
        <v>44</v>
      </c>
      <c r="S8" s="3" t="s">
        <v>45</v>
      </c>
      <c r="V8" s="3" t="s">
        <v>46</v>
      </c>
      <c r="Y8" s="10" t="s">
        <v>47</v>
      </c>
      <c r="Z8" s="7"/>
      <c r="AA8" s="3"/>
      <c r="AB8" s="10" t="s">
        <v>48</v>
      </c>
      <c r="AC8" s="3"/>
      <c r="AE8" s="10" t="s">
        <v>49</v>
      </c>
      <c r="AG8" s="6"/>
    </row>
    <row r="9" customFormat="false" ht="11.25" hidden="false" customHeight="false" outlineLevel="0" collapsed="false">
      <c r="A9" s="9" t="s">
        <v>50</v>
      </c>
      <c r="B9" s="9"/>
      <c r="C9" s="9"/>
      <c r="D9" s="3" t="s">
        <v>51</v>
      </c>
      <c r="G9" s="3" t="s">
        <v>52</v>
      </c>
      <c r="J9" s="3" t="s">
        <v>53</v>
      </c>
      <c r="K9" s="3"/>
      <c r="L9" s="3"/>
      <c r="M9" s="10" t="s">
        <v>53</v>
      </c>
      <c r="P9" s="3" t="s">
        <v>53</v>
      </c>
      <c r="S9" s="3" t="s">
        <v>54</v>
      </c>
      <c r="V9" s="3" t="s">
        <v>53</v>
      </c>
      <c r="Y9" s="11" t="s">
        <v>55</v>
      </c>
      <c r="Z9" s="7"/>
      <c r="AA9" s="3"/>
      <c r="AB9" s="11" t="s">
        <v>56</v>
      </c>
      <c r="AC9" s="3"/>
      <c r="AE9" s="3" t="s">
        <v>57</v>
      </c>
      <c r="AG9" s="6"/>
    </row>
    <row r="10" customFormat="false" ht="11.25" hidden="false" customHeight="false" outlineLevel="0" collapsed="false">
      <c r="A10" s="1" t="s">
        <v>58</v>
      </c>
      <c r="D10" s="3" t="s">
        <v>59</v>
      </c>
      <c r="G10" s="3" t="s">
        <v>60</v>
      </c>
      <c r="J10" s="3" t="s">
        <v>61</v>
      </c>
      <c r="K10" s="3"/>
      <c r="L10" s="3"/>
      <c r="M10" s="12" t="s">
        <v>61</v>
      </c>
      <c r="P10" s="3" t="s">
        <v>62</v>
      </c>
      <c r="S10" s="3" t="s">
        <v>63</v>
      </c>
      <c r="V10" s="13" t="s">
        <v>64</v>
      </c>
      <c r="Y10" s="12" t="s">
        <v>65</v>
      </c>
      <c r="Z10" s="7"/>
      <c r="AA10" s="3"/>
      <c r="AB10" s="14" t="s">
        <v>66</v>
      </c>
      <c r="AC10" s="3"/>
      <c r="AE10" s="3" t="s">
        <v>67</v>
      </c>
      <c r="AG10" s="6"/>
    </row>
    <row r="11" customFormat="false" ht="11.25" hidden="false" customHeight="false" outlineLevel="0" collapsed="false">
      <c r="A11" s="1" t="s">
        <v>68</v>
      </c>
      <c r="D11" s="3" t="s">
        <v>69</v>
      </c>
      <c r="G11" s="3" t="s">
        <v>70</v>
      </c>
      <c r="J11" s="3" t="s">
        <v>61</v>
      </c>
      <c r="K11" s="3"/>
      <c r="L11" s="3"/>
      <c r="M11" s="12" t="s">
        <v>61</v>
      </c>
      <c r="P11" s="3" t="s">
        <v>71</v>
      </c>
      <c r="S11" s="3" t="s">
        <v>72</v>
      </c>
      <c r="V11" s="13" t="s">
        <v>71</v>
      </c>
      <c r="Y11" s="12" t="s">
        <v>73</v>
      </c>
      <c r="AB11" s="12" t="s">
        <v>72</v>
      </c>
      <c r="AC11" s="3"/>
      <c r="AE11" s="3" t="s">
        <v>72</v>
      </c>
      <c r="AG11" s="6"/>
    </row>
    <row r="12" customFormat="false" ht="11.25" hidden="false" customHeight="false" outlineLevel="0" collapsed="false">
      <c r="A12" s="1" t="s">
        <v>74</v>
      </c>
      <c r="D12" s="3" t="s">
        <v>53</v>
      </c>
      <c r="G12" s="3" t="s">
        <v>75</v>
      </c>
      <c r="J12" s="3" t="s">
        <v>53</v>
      </c>
      <c r="K12" s="3"/>
      <c r="L12" s="3"/>
      <c r="M12" s="8" t="n">
        <v>60425</v>
      </c>
      <c r="P12" s="3" t="s">
        <v>76</v>
      </c>
      <c r="S12" s="3" t="s">
        <v>77</v>
      </c>
      <c r="V12" s="3" t="s">
        <v>53</v>
      </c>
      <c r="Y12" s="8" t="s">
        <v>78</v>
      </c>
      <c r="AB12" s="8" t="s">
        <v>53</v>
      </c>
      <c r="AC12" s="3"/>
      <c r="AE12" s="3" t="s">
        <v>79</v>
      </c>
      <c r="AG12" s="6"/>
    </row>
    <row r="13" customFormat="false" ht="11.25" hidden="false" customHeight="false" outlineLevel="0" collapsed="false">
      <c r="G13" s="3"/>
      <c r="M13" s="3"/>
      <c r="V13" s="3"/>
      <c r="Y13" s="2"/>
      <c r="AB13" s="3"/>
      <c r="AE13" s="3"/>
      <c r="AG13" s="6"/>
    </row>
    <row r="14" customFormat="false" ht="11.25" hidden="false" customHeight="false" outlineLevel="0" collapsed="false">
      <c r="A14" s="3" t="s">
        <v>80</v>
      </c>
      <c r="D14" s="7" t="s">
        <v>81</v>
      </c>
      <c r="G14" s="7" t="s">
        <v>81</v>
      </c>
      <c r="J14" s="7" t="s">
        <v>81</v>
      </c>
      <c r="M14" s="7" t="s">
        <v>81</v>
      </c>
      <c r="P14" s="7" t="s">
        <v>81</v>
      </c>
      <c r="S14" s="7" t="s">
        <v>81</v>
      </c>
      <c r="V14" s="7" t="s">
        <v>81</v>
      </c>
      <c r="Y14" s="7" t="s">
        <v>81</v>
      </c>
      <c r="Z14" s="1"/>
      <c r="AB14" s="7" t="s">
        <v>81</v>
      </c>
      <c r="AE14" s="7" t="s">
        <v>81</v>
      </c>
      <c r="AG14" s="6"/>
    </row>
    <row r="15" customFormat="false" ht="11.25" hidden="false" customHeight="false" outlineLevel="0" collapsed="false">
      <c r="A15" s="3" t="s">
        <v>82</v>
      </c>
      <c r="D15" s="7" t="s">
        <v>83</v>
      </c>
      <c r="G15" s="7" t="s">
        <v>84</v>
      </c>
      <c r="J15" s="7" t="s">
        <v>85</v>
      </c>
      <c r="M15" s="3" t="s">
        <v>86</v>
      </c>
      <c r="P15" s="7" t="s">
        <v>87</v>
      </c>
      <c r="S15" s="7" t="s">
        <v>88</v>
      </c>
      <c r="V15" s="7" t="s">
        <v>89</v>
      </c>
      <c r="Y15" s="7" t="s">
        <v>90</v>
      </c>
      <c r="AB15" s="7" t="s">
        <v>91</v>
      </c>
      <c r="AE15" s="7" t="s">
        <v>92</v>
      </c>
      <c r="AG15" s="6"/>
    </row>
    <row r="16" customFormat="false" ht="11.25" hidden="false" customHeight="false" outlineLevel="0" collapsed="false">
      <c r="D16" s="2"/>
      <c r="G16" s="3"/>
      <c r="J16" s="3"/>
      <c r="M16" s="3"/>
      <c r="P16" s="3"/>
      <c r="Y16" s="2"/>
      <c r="AG16" s="6" t="s">
        <v>93</v>
      </c>
    </row>
    <row r="17" s="3" customFormat="true" ht="11.25" hidden="false" customHeight="false" outlineLevel="0" collapsed="false">
      <c r="A17" s="6" t="s">
        <v>9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15"/>
      <c r="AA17" s="6"/>
      <c r="AB17" s="6"/>
      <c r="AC17" s="6"/>
      <c r="AD17" s="6"/>
      <c r="AE17" s="6"/>
      <c r="AF17" s="6"/>
      <c r="AG17" s="6" t="s">
        <v>93</v>
      </c>
    </row>
    <row r="18" s="3" customFormat="true" ht="11.25" hidden="false" customHeight="false" outlineLevel="0" collapsed="false">
      <c r="A18" s="16"/>
      <c r="B18" s="16"/>
      <c r="C18" s="16"/>
      <c r="Z18" s="7"/>
      <c r="AG18" s="6"/>
    </row>
    <row r="19" s="3" customFormat="true" ht="11.25" hidden="false" customHeight="false" outlineLevel="0" collapsed="false">
      <c r="A19" s="16" t="s">
        <v>95</v>
      </c>
      <c r="B19" s="16"/>
      <c r="C19" s="16"/>
      <c r="Z19" s="7"/>
      <c r="AG19" s="6" t="s">
        <v>93</v>
      </c>
    </row>
    <row r="20" s="3" customFormat="true" ht="11.25" hidden="false" customHeight="false" outlineLevel="0" collapsed="false">
      <c r="A20" s="3" t="s">
        <v>96</v>
      </c>
      <c r="B20" s="3" t="n">
        <v>22</v>
      </c>
      <c r="D20" s="3" t="n">
        <v>22</v>
      </c>
      <c r="E20" s="17" t="n">
        <f aca="false">D20/$B20</f>
        <v>1</v>
      </c>
      <c r="G20" s="3" t="n">
        <v>22</v>
      </c>
      <c r="H20" s="17" t="n">
        <f aca="false">G20/$B20</f>
        <v>1</v>
      </c>
      <c r="J20" s="3" t="n">
        <v>22</v>
      </c>
      <c r="K20" s="17" t="n">
        <f aca="false">J20/$B20</f>
        <v>1</v>
      </c>
      <c r="M20" s="3" t="n">
        <v>22</v>
      </c>
      <c r="N20" s="17" t="n">
        <f aca="false">M20/$B20</f>
        <v>1</v>
      </c>
      <c r="P20" s="3" t="n">
        <v>20</v>
      </c>
      <c r="Q20" s="17" t="n">
        <f aca="false">P20/$B20</f>
        <v>0.909090909090909</v>
      </c>
      <c r="S20" s="3" t="n">
        <v>22</v>
      </c>
      <c r="T20" s="17" t="n">
        <f aca="false">S20/$B20</f>
        <v>1</v>
      </c>
      <c r="V20" s="3" t="n">
        <v>22</v>
      </c>
      <c r="W20" s="17" t="n">
        <f aca="false">V20/$B20</f>
        <v>1</v>
      </c>
      <c r="Y20" s="3" t="n">
        <v>22</v>
      </c>
      <c r="Z20" s="17" t="n">
        <f aca="false">Y20/$B20</f>
        <v>1</v>
      </c>
      <c r="AB20" s="3" t="n">
        <v>22</v>
      </c>
      <c r="AC20" s="17" t="n">
        <f aca="false">AB20/$B20</f>
        <v>1</v>
      </c>
      <c r="AE20" s="3" t="n">
        <v>20</v>
      </c>
      <c r="AF20" s="17" t="n">
        <f aca="false">AE20/$B20</f>
        <v>0.909090909090909</v>
      </c>
      <c r="AG20" s="6"/>
    </row>
    <row r="21" s="16" customFormat="true" ht="11.25" hidden="false" customHeight="false" outlineLevel="0" collapsed="false">
      <c r="A21" s="3" t="s">
        <v>97</v>
      </c>
      <c r="B21" s="3" t="n">
        <v>106</v>
      </c>
      <c r="D21" s="3" t="n">
        <v>106</v>
      </c>
      <c r="E21" s="17" t="n">
        <f aca="false">D21/$B21</f>
        <v>1</v>
      </c>
      <c r="G21" s="3" t="n">
        <v>106</v>
      </c>
      <c r="H21" s="17" t="n">
        <f aca="false">G21/$B21</f>
        <v>1</v>
      </c>
      <c r="J21" s="3" t="n">
        <v>106</v>
      </c>
      <c r="K21" s="17" t="n">
        <f aca="false">J21/$B21</f>
        <v>1</v>
      </c>
      <c r="M21" s="3" t="n">
        <v>106</v>
      </c>
      <c r="N21" s="17" t="n">
        <f aca="false">M21/$B21</f>
        <v>1</v>
      </c>
      <c r="P21" s="3" t="n">
        <v>106</v>
      </c>
      <c r="Q21" s="17" t="n">
        <f aca="false">P21/$B21</f>
        <v>1</v>
      </c>
      <c r="S21" s="3" t="n">
        <v>106</v>
      </c>
      <c r="T21" s="17" t="n">
        <f aca="false">S21/$B21</f>
        <v>1</v>
      </c>
      <c r="V21" s="3" t="n">
        <v>106</v>
      </c>
      <c r="W21" s="17" t="n">
        <f aca="false">V21/$B21</f>
        <v>1</v>
      </c>
      <c r="Y21" s="3" t="n">
        <v>106</v>
      </c>
      <c r="Z21" s="17" t="n">
        <f aca="false">Y21/$B21</f>
        <v>1</v>
      </c>
      <c r="AB21" s="3" t="n">
        <v>106</v>
      </c>
      <c r="AC21" s="17" t="n">
        <f aca="false">AB21/$B21</f>
        <v>1</v>
      </c>
      <c r="AE21" s="3" t="n">
        <v>105</v>
      </c>
      <c r="AF21" s="17" t="n">
        <f aca="false">AE21/$B21</f>
        <v>0.990566037735849</v>
      </c>
      <c r="AG21" s="18"/>
    </row>
    <row r="22" s="16" customFormat="true" ht="11.25" hidden="false" customHeight="false" outlineLevel="0" collapsed="false">
      <c r="A22" s="3" t="s">
        <v>98</v>
      </c>
      <c r="B22" s="3" t="n">
        <v>226</v>
      </c>
      <c r="D22" s="3" t="n">
        <v>226</v>
      </c>
      <c r="E22" s="17" t="n">
        <f aca="false">D22/$B22</f>
        <v>1</v>
      </c>
      <c r="G22" s="3" t="n">
        <v>226</v>
      </c>
      <c r="H22" s="17" t="n">
        <f aca="false">G22/$B22</f>
        <v>1</v>
      </c>
      <c r="J22" s="3" t="n">
        <v>226</v>
      </c>
      <c r="K22" s="17" t="n">
        <f aca="false">J22/$B22</f>
        <v>1</v>
      </c>
      <c r="M22" s="3" t="n">
        <v>226</v>
      </c>
      <c r="N22" s="17" t="n">
        <f aca="false">M22/$B22</f>
        <v>1</v>
      </c>
      <c r="P22" s="3" t="n">
        <v>226</v>
      </c>
      <c r="Q22" s="17" t="n">
        <f aca="false">P22/$B22</f>
        <v>1</v>
      </c>
      <c r="S22" s="3" t="n">
        <v>226</v>
      </c>
      <c r="T22" s="17" t="n">
        <f aca="false">S22/$B22</f>
        <v>1</v>
      </c>
      <c r="V22" s="3" t="n">
        <v>226</v>
      </c>
      <c r="W22" s="17" t="n">
        <f aca="false">V22/$B22</f>
        <v>1</v>
      </c>
      <c r="Y22" s="3" t="n">
        <v>226</v>
      </c>
      <c r="Z22" s="17" t="n">
        <f aca="false">Y22/$B22</f>
        <v>1</v>
      </c>
      <c r="AB22" s="3" t="n">
        <v>226</v>
      </c>
      <c r="AC22" s="17" t="n">
        <f aca="false">AB22/$B22</f>
        <v>1</v>
      </c>
      <c r="AE22" s="3" t="n">
        <v>226</v>
      </c>
      <c r="AF22" s="17" t="n">
        <f aca="false">AE22/$B22</f>
        <v>1</v>
      </c>
      <c r="AG22" s="18"/>
    </row>
    <row r="23" s="16" customFormat="true" ht="11.25" hidden="false" customHeight="false" outlineLevel="0" collapsed="false">
      <c r="A23" s="3" t="s">
        <v>99</v>
      </c>
      <c r="B23" s="3" t="n">
        <v>50</v>
      </c>
      <c r="D23" s="3" t="n">
        <v>50</v>
      </c>
      <c r="E23" s="17" t="n">
        <f aca="false">D23/$B23</f>
        <v>1</v>
      </c>
      <c r="G23" s="3" t="n">
        <v>50</v>
      </c>
      <c r="H23" s="17" t="n">
        <f aca="false">G23/$B23</f>
        <v>1</v>
      </c>
      <c r="J23" s="3" t="n">
        <v>50</v>
      </c>
      <c r="K23" s="17" t="n">
        <f aca="false">J23/$B23</f>
        <v>1</v>
      </c>
      <c r="M23" s="3" t="n">
        <v>50</v>
      </c>
      <c r="N23" s="17" t="n">
        <f aca="false">M23/$B23</f>
        <v>1</v>
      </c>
      <c r="P23" s="3" t="n">
        <v>50</v>
      </c>
      <c r="Q23" s="17" t="n">
        <f aca="false">P23/$B23</f>
        <v>1</v>
      </c>
      <c r="S23" s="3" t="n">
        <v>50</v>
      </c>
      <c r="T23" s="17" t="n">
        <f aca="false">S23/$B23</f>
        <v>1</v>
      </c>
      <c r="V23" s="3" t="n">
        <v>50</v>
      </c>
      <c r="W23" s="17" t="n">
        <f aca="false">V23/$B23</f>
        <v>1</v>
      </c>
      <c r="Y23" s="3" t="n">
        <v>50</v>
      </c>
      <c r="Z23" s="17" t="n">
        <f aca="false">Y23/$B23</f>
        <v>1</v>
      </c>
      <c r="AB23" s="3" t="n">
        <v>50</v>
      </c>
      <c r="AC23" s="17" t="n">
        <f aca="false">AB23/$B23</f>
        <v>1</v>
      </c>
      <c r="AE23" s="3" t="n">
        <v>50</v>
      </c>
      <c r="AF23" s="17" t="n">
        <f aca="false">AE23/$B23</f>
        <v>1</v>
      </c>
      <c r="AG23" s="18"/>
    </row>
    <row r="24" s="16" customFormat="true" ht="11.25" hidden="false" customHeight="false" outlineLevel="0" collapsed="false">
      <c r="A24" s="3"/>
      <c r="B24" s="3"/>
      <c r="D24" s="3"/>
      <c r="E24" s="17"/>
      <c r="G24" s="3"/>
      <c r="H24" s="17"/>
      <c r="J24" s="3"/>
      <c r="K24" s="17"/>
      <c r="M24" s="3"/>
      <c r="N24" s="17"/>
      <c r="P24" s="3"/>
      <c r="Q24" s="17"/>
      <c r="S24" s="3"/>
      <c r="T24" s="17"/>
      <c r="V24" s="3"/>
      <c r="W24" s="17"/>
      <c r="Y24" s="3"/>
      <c r="Z24" s="17"/>
      <c r="AB24" s="3"/>
      <c r="AC24" s="17"/>
      <c r="AE24" s="3"/>
      <c r="AF24" s="17"/>
      <c r="AG24" s="18"/>
    </row>
    <row r="25" s="16" customFormat="true" ht="11.25" hidden="false" customHeight="false" outlineLevel="0" collapsed="false">
      <c r="A25" s="16" t="s">
        <v>100</v>
      </c>
      <c r="B25" s="3"/>
      <c r="D25" s="3"/>
      <c r="E25" s="17"/>
      <c r="G25" s="3"/>
      <c r="H25" s="17"/>
      <c r="J25" s="3"/>
      <c r="K25" s="17"/>
      <c r="M25" s="3"/>
      <c r="N25" s="17"/>
      <c r="P25" s="3"/>
      <c r="Q25" s="17"/>
      <c r="S25" s="3"/>
      <c r="T25" s="17"/>
      <c r="V25" s="3"/>
      <c r="W25" s="17"/>
      <c r="Y25" s="3"/>
      <c r="Z25" s="17"/>
      <c r="AB25" s="3"/>
      <c r="AC25" s="17"/>
      <c r="AE25" s="3"/>
      <c r="AF25" s="17"/>
      <c r="AG25" s="18"/>
    </row>
    <row r="26" s="16" customFormat="true" ht="11.25" hidden="false" customHeight="false" outlineLevel="0" collapsed="false">
      <c r="A26" s="3" t="s">
        <v>96</v>
      </c>
      <c r="B26" s="3" t="n">
        <v>22</v>
      </c>
      <c r="D26" s="3" t="n">
        <v>22</v>
      </c>
      <c r="E26" s="17" t="n">
        <f aca="false">D26/$B26</f>
        <v>1</v>
      </c>
      <c r="G26" s="3" t="n">
        <v>22</v>
      </c>
      <c r="H26" s="17" t="n">
        <f aca="false">G26/$B26</f>
        <v>1</v>
      </c>
      <c r="J26" s="3" t="n">
        <v>22</v>
      </c>
      <c r="K26" s="17" t="n">
        <f aca="false">J26/$B26</f>
        <v>1</v>
      </c>
      <c r="M26" s="3" t="n">
        <v>22</v>
      </c>
      <c r="N26" s="17" t="n">
        <f aca="false">M26/$B26</f>
        <v>1</v>
      </c>
      <c r="P26" s="3" t="n">
        <v>20</v>
      </c>
      <c r="Q26" s="17" t="n">
        <f aca="false">P26/$B26</f>
        <v>0.909090909090909</v>
      </c>
      <c r="S26" s="3" t="n">
        <v>22</v>
      </c>
      <c r="T26" s="17" t="n">
        <f aca="false">S26/$B26</f>
        <v>1</v>
      </c>
      <c r="V26" s="3" t="n">
        <v>22</v>
      </c>
      <c r="W26" s="17" t="n">
        <f aca="false">V26/$B26</f>
        <v>1</v>
      </c>
      <c r="Y26" s="3" t="n">
        <v>22</v>
      </c>
      <c r="Z26" s="17" t="n">
        <f aca="false">Y26/$B26</f>
        <v>1</v>
      </c>
      <c r="AB26" s="3" t="n">
        <v>22</v>
      </c>
      <c r="AC26" s="17" t="n">
        <f aca="false">AB26/$B26</f>
        <v>1</v>
      </c>
      <c r="AE26" s="3" t="n">
        <v>20</v>
      </c>
      <c r="AF26" s="17" t="n">
        <f aca="false">AE26/$B26</f>
        <v>0.909090909090909</v>
      </c>
      <c r="AG26" s="18"/>
    </row>
    <row r="27" s="16" customFormat="true" ht="11.25" hidden="false" customHeight="false" outlineLevel="0" collapsed="false">
      <c r="A27" s="3" t="s">
        <v>97</v>
      </c>
      <c r="B27" s="3" t="n">
        <v>106</v>
      </c>
      <c r="D27" s="3" t="n">
        <v>106</v>
      </c>
      <c r="E27" s="17" t="n">
        <f aca="false">D27/$B27</f>
        <v>1</v>
      </c>
      <c r="G27" s="3" t="n">
        <v>106</v>
      </c>
      <c r="H27" s="17" t="n">
        <f aca="false">G27/$B27</f>
        <v>1</v>
      </c>
      <c r="J27" s="3" t="n">
        <v>106</v>
      </c>
      <c r="K27" s="17" t="n">
        <f aca="false">J27/$B27</f>
        <v>1</v>
      </c>
      <c r="M27" s="3" t="n">
        <v>106</v>
      </c>
      <c r="N27" s="17" t="n">
        <f aca="false">M27/$B27</f>
        <v>1</v>
      </c>
      <c r="P27" s="3" t="n">
        <v>106</v>
      </c>
      <c r="Q27" s="17" t="n">
        <f aca="false">P27/$B27</f>
        <v>1</v>
      </c>
      <c r="S27" s="3" t="n">
        <v>106</v>
      </c>
      <c r="T27" s="17" t="n">
        <f aca="false">S27/$B27</f>
        <v>1</v>
      </c>
      <c r="V27" s="3" t="n">
        <v>106</v>
      </c>
      <c r="W27" s="17" t="n">
        <f aca="false">V27/$B27</f>
        <v>1</v>
      </c>
      <c r="Y27" s="3" t="n">
        <v>106</v>
      </c>
      <c r="Z27" s="17" t="n">
        <f aca="false">Y27/$B27</f>
        <v>1</v>
      </c>
      <c r="AB27" s="3" t="n">
        <v>106</v>
      </c>
      <c r="AC27" s="17" t="n">
        <f aca="false">AB27/$B27</f>
        <v>1</v>
      </c>
      <c r="AE27" s="3" t="n">
        <v>105</v>
      </c>
      <c r="AF27" s="17" t="n">
        <f aca="false">AE27/$B27</f>
        <v>0.990566037735849</v>
      </c>
      <c r="AG27" s="18"/>
    </row>
    <row r="28" s="16" customFormat="true" ht="11.25" hidden="false" customHeight="false" outlineLevel="0" collapsed="false">
      <c r="A28" s="3" t="s">
        <v>98</v>
      </c>
      <c r="B28" s="3" t="n">
        <v>226</v>
      </c>
      <c r="D28" s="3" t="n">
        <v>226</v>
      </c>
      <c r="E28" s="17" t="n">
        <f aca="false">D28/$B28</f>
        <v>1</v>
      </c>
      <c r="G28" s="3" t="n">
        <v>226</v>
      </c>
      <c r="H28" s="17" t="n">
        <f aca="false">G28/$B28</f>
        <v>1</v>
      </c>
      <c r="J28" s="3" t="n">
        <v>226</v>
      </c>
      <c r="K28" s="17" t="n">
        <f aca="false">J28/$B28</f>
        <v>1</v>
      </c>
      <c r="M28" s="3" t="n">
        <v>226</v>
      </c>
      <c r="N28" s="17" t="n">
        <f aca="false">M28/$B28</f>
        <v>1</v>
      </c>
      <c r="P28" s="3" t="n">
        <v>226</v>
      </c>
      <c r="Q28" s="17" t="n">
        <f aca="false">P28/$B28</f>
        <v>1</v>
      </c>
      <c r="S28" s="3" t="n">
        <v>226</v>
      </c>
      <c r="T28" s="17" t="n">
        <f aca="false">S28/$B28</f>
        <v>1</v>
      </c>
      <c r="V28" s="3" t="n">
        <v>226</v>
      </c>
      <c r="W28" s="17" t="n">
        <f aca="false">V28/$B28</f>
        <v>1</v>
      </c>
      <c r="Y28" s="3" t="n">
        <v>226</v>
      </c>
      <c r="Z28" s="17" t="n">
        <f aca="false">Y28/$B28</f>
        <v>1</v>
      </c>
      <c r="AB28" s="3" t="n">
        <v>226</v>
      </c>
      <c r="AC28" s="17" t="n">
        <f aca="false">AB28/$B28</f>
        <v>1</v>
      </c>
      <c r="AE28" s="3" t="n">
        <v>226</v>
      </c>
      <c r="AF28" s="17" t="n">
        <f aca="false">AE28/$B28</f>
        <v>1</v>
      </c>
      <c r="AG28" s="18"/>
    </row>
    <row r="29" s="16" customFormat="true" ht="11.25" hidden="false" customHeight="false" outlineLevel="0" collapsed="false">
      <c r="A29" s="3" t="s">
        <v>99</v>
      </c>
      <c r="B29" s="3" t="n">
        <v>50</v>
      </c>
      <c r="D29" s="3" t="n">
        <v>50</v>
      </c>
      <c r="E29" s="17" t="n">
        <f aca="false">D29/$B29</f>
        <v>1</v>
      </c>
      <c r="G29" s="3" t="n">
        <v>50</v>
      </c>
      <c r="H29" s="17" t="n">
        <f aca="false">G29/$B29</f>
        <v>1</v>
      </c>
      <c r="J29" s="3" t="n">
        <v>50</v>
      </c>
      <c r="K29" s="17" t="n">
        <f aca="false">J29/$B29</f>
        <v>1</v>
      </c>
      <c r="M29" s="3" t="n">
        <v>50</v>
      </c>
      <c r="N29" s="17" t="n">
        <f aca="false">M29/$B29</f>
        <v>1</v>
      </c>
      <c r="P29" s="3" t="n">
        <v>50</v>
      </c>
      <c r="Q29" s="17" t="n">
        <f aca="false">P29/$B29</f>
        <v>1</v>
      </c>
      <c r="S29" s="3" t="n">
        <v>50</v>
      </c>
      <c r="T29" s="17" t="n">
        <f aca="false">S29/$B29</f>
        <v>1</v>
      </c>
      <c r="V29" s="3" t="n">
        <v>50</v>
      </c>
      <c r="W29" s="17" t="n">
        <f aca="false">V29/$B29</f>
        <v>1</v>
      </c>
      <c r="Y29" s="3" t="n">
        <v>50</v>
      </c>
      <c r="Z29" s="17" t="n">
        <f aca="false">Y29/$B29</f>
        <v>1</v>
      </c>
      <c r="AB29" s="3" t="n">
        <v>50</v>
      </c>
      <c r="AC29" s="17" t="n">
        <f aca="false">AB29/$B29</f>
        <v>1</v>
      </c>
      <c r="AE29" s="3" t="n">
        <v>50</v>
      </c>
      <c r="AF29" s="17" t="n">
        <f aca="false">AE29/$B29</f>
        <v>1</v>
      </c>
      <c r="AG29" s="18"/>
    </row>
    <row r="30" s="16" customFormat="true" ht="11.25" hidden="false" customHeight="false" outlineLevel="0" collapsed="false">
      <c r="A30" s="3"/>
      <c r="B30" s="3"/>
      <c r="D30" s="1"/>
      <c r="E30" s="17"/>
      <c r="G30" s="3"/>
      <c r="H30" s="17"/>
      <c r="J30" s="1"/>
      <c r="K30" s="17"/>
      <c r="M30" s="3"/>
      <c r="N30" s="17"/>
      <c r="P30" s="3"/>
      <c r="Q30" s="17"/>
      <c r="S30" s="1"/>
      <c r="T30" s="17"/>
      <c r="V30" s="3"/>
      <c r="W30" s="17"/>
      <c r="Y30" s="3"/>
      <c r="Z30" s="17"/>
      <c r="AB30" s="3"/>
      <c r="AC30" s="17"/>
      <c r="AE30" s="3"/>
      <c r="AF30" s="17"/>
      <c r="AG30" s="18"/>
    </row>
    <row r="31" s="3" customFormat="true" ht="11.25" hidden="false" customHeight="false" outlineLevel="0" collapsed="false">
      <c r="A31" s="6" t="s">
        <v>9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15"/>
      <c r="AA31" s="6"/>
      <c r="AB31" s="6"/>
      <c r="AC31" s="6"/>
      <c r="AD31" s="6"/>
      <c r="AE31" s="6"/>
      <c r="AF31" s="6"/>
      <c r="AG31" s="6"/>
    </row>
    <row r="32" s="3" customFormat="true" ht="11.25" hidden="false" customHeight="false" outlineLevel="0" collapsed="false">
      <c r="A32" s="16"/>
      <c r="B32" s="16"/>
      <c r="C32" s="16"/>
      <c r="Z32" s="7"/>
      <c r="AG32" s="6"/>
    </row>
    <row r="33" s="3" customFormat="true" ht="11.25" hidden="false" customHeight="false" outlineLevel="0" collapsed="false">
      <c r="A33" s="16" t="s">
        <v>95</v>
      </c>
      <c r="B33" s="16"/>
      <c r="C33" s="16"/>
      <c r="Z33" s="7"/>
      <c r="AG33" s="6"/>
    </row>
    <row r="34" s="3" customFormat="true" ht="11.25" hidden="false" customHeight="false" outlineLevel="0" collapsed="false">
      <c r="A34" s="3" t="s">
        <v>96</v>
      </c>
      <c r="B34" s="3" t="n">
        <v>22</v>
      </c>
      <c r="D34" s="3" t="n">
        <v>22</v>
      </c>
      <c r="E34" s="17" t="n">
        <f aca="false">D34/$B34</f>
        <v>1</v>
      </c>
      <c r="G34" s="3" t="n">
        <v>22</v>
      </c>
      <c r="H34" s="17" t="n">
        <f aca="false">G34/$B34</f>
        <v>1</v>
      </c>
      <c r="J34" s="3" t="n">
        <v>22</v>
      </c>
      <c r="K34" s="17" t="n">
        <f aca="false">J34/$B34</f>
        <v>1</v>
      </c>
      <c r="M34" s="3" t="n">
        <v>20</v>
      </c>
      <c r="N34" s="17" t="n">
        <f aca="false">M34/$B34</f>
        <v>0.909090909090909</v>
      </c>
      <c r="P34" s="3" t="n">
        <v>0</v>
      </c>
      <c r="Q34" s="17" t="n">
        <f aca="false">P34/$B34</f>
        <v>0</v>
      </c>
      <c r="S34" s="3" t="n">
        <v>22</v>
      </c>
      <c r="T34" s="17" t="n">
        <f aca="false">S34/$B34</f>
        <v>1</v>
      </c>
      <c r="V34" s="3" t="n">
        <v>22</v>
      </c>
      <c r="W34" s="17" t="n">
        <f aca="false">V34/$B34</f>
        <v>1</v>
      </c>
      <c r="Y34" s="7" t="s">
        <v>101</v>
      </c>
      <c r="Z34" s="17"/>
      <c r="AB34" s="3" t="n">
        <v>22</v>
      </c>
      <c r="AC34" s="17" t="n">
        <f aca="false">AB34/$B34</f>
        <v>1</v>
      </c>
      <c r="AE34" s="3" t="n">
        <v>8</v>
      </c>
      <c r="AF34" s="17" t="n">
        <f aca="false">AE34/$B34</f>
        <v>0.363636363636364</v>
      </c>
      <c r="AG34" s="6"/>
    </row>
    <row r="35" s="16" customFormat="true" ht="11.25" hidden="false" customHeight="false" outlineLevel="0" collapsed="false">
      <c r="A35" s="3" t="s">
        <v>97</v>
      </c>
      <c r="B35" s="3" t="n">
        <v>106</v>
      </c>
      <c r="D35" s="3" t="n">
        <v>106</v>
      </c>
      <c r="E35" s="17" t="n">
        <f aca="false">D35/$B35</f>
        <v>1</v>
      </c>
      <c r="G35" s="3" t="n">
        <v>104</v>
      </c>
      <c r="H35" s="17" t="n">
        <f aca="false">G35/$B35</f>
        <v>0.981132075471698</v>
      </c>
      <c r="J35" s="3" t="n">
        <v>106</v>
      </c>
      <c r="K35" s="17" t="n">
        <f aca="false">J35/$B35</f>
        <v>1</v>
      </c>
      <c r="M35" s="3" t="n">
        <v>106</v>
      </c>
      <c r="N35" s="17" t="n">
        <f aca="false">M35/$B35</f>
        <v>1</v>
      </c>
      <c r="P35" s="3" t="n">
        <v>106</v>
      </c>
      <c r="Q35" s="17" t="n">
        <f aca="false">P35/$B35</f>
        <v>1</v>
      </c>
      <c r="S35" s="3" t="n">
        <v>106</v>
      </c>
      <c r="T35" s="17" t="n">
        <f aca="false">S35/$B35</f>
        <v>1</v>
      </c>
      <c r="V35" s="3" t="n">
        <v>105</v>
      </c>
      <c r="W35" s="17" t="n">
        <f aca="false">V35/$B35</f>
        <v>0.990566037735849</v>
      </c>
      <c r="Y35" s="7" t="s">
        <v>101</v>
      </c>
      <c r="Z35" s="17"/>
      <c r="AB35" s="3" t="n">
        <v>106</v>
      </c>
      <c r="AC35" s="17" t="n">
        <f aca="false">AB35/$B35</f>
        <v>1</v>
      </c>
      <c r="AE35" s="3" t="n">
        <v>106</v>
      </c>
      <c r="AF35" s="17" t="n">
        <f aca="false">AE35/$B35</f>
        <v>1</v>
      </c>
      <c r="AG35" s="18"/>
    </row>
    <row r="36" s="16" customFormat="true" ht="11.25" hidden="false" customHeight="false" outlineLevel="0" collapsed="false">
      <c r="A36" s="3" t="s">
        <v>98</v>
      </c>
      <c r="B36" s="3" t="n">
        <v>226</v>
      </c>
      <c r="D36" s="3" t="n">
        <v>226</v>
      </c>
      <c r="E36" s="17" t="n">
        <f aca="false">D36/$B36</f>
        <v>1</v>
      </c>
      <c r="G36" s="3" t="n">
        <v>224</v>
      </c>
      <c r="H36" s="17" t="n">
        <f aca="false">G36/$B36</f>
        <v>0.991150442477876</v>
      </c>
      <c r="J36" s="3" t="n">
        <v>226</v>
      </c>
      <c r="K36" s="17" t="n">
        <f aca="false">J36/$B36</f>
        <v>1</v>
      </c>
      <c r="M36" s="3" t="n">
        <v>226</v>
      </c>
      <c r="N36" s="17" t="n">
        <f aca="false">M36/$B36</f>
        <v>1</v>
      </c>
      <c r="P36" s="3" t="n">
        <v>226</v>
      </c>
      <c r="Q36" s="17" t="n">
        <f aca="false">P36/$B36</f>
        <v>1</v>
      </c>
      <c r="S36" s="3" t="n">
        <v>226</v>
      </c>
      <c r="T36" s="17" t="n">
        <f aca="false">S36/$B36</f>
        <v>1</v>
      </c>
      <c r="V36" s="3" t="n">
        <v>226</v>
      </c>
      <c r="W36" s="17" t="n">
        <f aca="false">V36/$B36</f>
        <v>1</v>
      </c>
      <c r="Y36" s="7" t="s">
        <v>101</v>
      </c>
      <c r="Z36" s="17"/>
      <c r="AB36" s="3" t="n">
        <v>226</v>
      </c>
      <c r="AC36" s="17" t="n">
        <f aca="false">AB36/$B36</f>
        <v>1</v>
      </c>
      <c r="AE36" s="3" t="n">
        <v>226</v>
      </c>
      <c r="AF36" s="17" t="n">
        <f aca="false">AE36/$B36</f>
        <v>1</v>
      </c>
      <c r="AG36" s="18"/>
    </row>
    <row r="37" s="16" customFormat="true" ht="11.25" hidden="false" customHeight="false" outlineLevel="0" collapsed="false">
      <c r="A37" s="3" t="s">
        <v>99</v>
      </c>
      <c r="B37" s="3" t="n">
        <v>50</v>
      </c>
      <c r="D37" s="3" t="n">
        <v>50</v>
      </c>
      <c r="E37" s="17" t="n">
        <f aca="false">D37/$B37</f>
        <v>1</v>
      </c>
      <c r="G37" s="3" t="n">
        <v>50</v>
      </c>
      <c r="H37" s="17" t="n">
        <f aca="false">G37/$B37</f>
        <v>1</v>
      </c>
      <c r="J37" s="3" t="n">
        <v>50</v>
      </c>
      <c r="K37" s="17" t="n">
        <f aca="false">J37/$B37</f>
        <v>1</v>
      </c>
      <c r="M37" s="3" t="n">
        <v>50</v>
      </c>
      <c r="N37" s="17" t="n">
        <f aca="false">M37/$B37</f>
        <v>1</v>
      </c>
      <c r="P37" s="3" t="n">
        <v>50</v>
      </c>
      <c r="Q37" s="17" t="n">
        <f aca="false">P37/$B37</f>
        <v>1</v>
      </c>
      <c r="S37" s="3" t="n">
        <v>50</v>
      </c>
      <c r="T37" s="17" t="n">
        <f aca="false">S37/$B37</f>
        <v>1</v>
      </c>
      <c r="V37" s="3" t="n">
        <v>50</v>
      </c>
      <c r="W37" s="17" t="n">
        <f aca="false">V37/$B37</f>
        <v>1</v>
      </c>
      <c r="Y37" s="7" t="s">
        <v>101</v>
      </c>
      <c r="Z37" s="17"/>
      <c r="AB37" s="3" t="n">
        <v>50</v>
      </c>
      <c r="AC37" s="17" t="n">
        <f aca="false">AB37/$B37</f>
        <v>1</v>
      </c>
      <c r="AE37" s="3" t="n">
        <v>50</v>
      </c>
      <c r="AF37" s="17" t="n">
        <f aca="false">AE37/$B37</f>
        <v>1</v>
      </c>
      <c r="AG37" s="18"/>
    </row>
    <row r="38" s="16" customFormat="true" ht="11.25" hidden="false" customHeight="false" outlineLevel="0" collapsed="false">
      <c r="A38" s="3"/>
      <c r="B38" s="3"/>
      <c r="D38" s="3"/>
      <c r="E38" s="17"/>
      <c r="G38" s="3"/>
      <c r="H38" s="17"/>
      <c r="J38" s="3"/>
      <c r="K38" s="17"/>
      <c r="M38" s="3"/>
      <c r="N38" s="17"/>
      <c r="P38" s="1"/>
      <c r="Q38" s="17"/>
      <c r="S38" s="3"/>
      <c r="T38" s="17"/>
      <c r="V38" s="3"/>
      <c r="W38" s="17"/>
      <c r="Y38" s="3"/>
      <c r="Z38" s="17"/>
      <c r="AB38" s="3"/>
      <c r="AC38" s="17"/>
      <c r="AE38" s="3"/>
      <c r="AF38" s="17"/>
      <c r="AG38" s="18"/>
    </row>
    <row r="39" s="16" customFormat="true" ht="11.25" hidden="false" customHeight="false" outlineLevel="0" collapsed="false">
      <c r="A39" s="16" t="s">
        <v>100</v>
      </c>
      <c r="D39" s="3"/>
      <c r="E39" s="17"/>
      <c r="G39" s="3"/>
      <c r="H39" s="17"/>
      <c r="J39" s="3"/>
      <c r="K39" s="17"/>
      <c r="M39" s="3"/>
      <c r="N39" s="17"/>
      <c r="P39" s="1"/>
      <c r="Q39" s="17"/>
      <c r="S39" s="3"/>
      <c r="T39" s="17"/>
      <c r="V39" s="3"/>
      <c r="W39" s="3"/>
      <c r="Y39" s="3"/>
      <c r="Z39" s="17"/>
      <c r="AB39" s="3"/>
      <c r="AC39" s="17"/>
      <c r="AE39" s="3"/>
      <c r="AF39" s="17"/>
      <c r="AG39" s="18"/>
    </row>
    <row r="40" s="16" customFormat="true" ht="11.25" hidden="false" customHeight="false" outlineLevel="0" collapsed="false">
      <c r="A40" s="3" t="s">
        <v>96</v>
      </c>
      <c r="B40" s="3" t="n">
        <v>22</v>
      </c>
      <c r="D40" s="3" t="n">
        <v>20</v>
      </c>
      <c r="E40" s="17" t="n">
        <f aca="false">D40/$B40</f>
        <v>0.909090909090909</v>
      </c>
      <c r="G40" s="3" t="n">
        <v>22</v>
      </c>
      <c r="H40" s="17" t="n">
        <f aca="false">G40/$B40</f>
        <v>1</v>
      </c>
      <c r="J40" s="3" t="n">
        <v>20</v>
      </c>
      <c r="K40" s="17" t="n">
        <f aca="false">J40/$B40</f>
        <v>0.909090909090909</v>
      </c>
      <c r="M40" s="3" t="n">
        <v>22</v>
      </c>
      <c r="N40" s="17" t="n">
        <f aca="false">M40/$B40</f>
        <v>1</v>
      </c>
      <c r="P40" s="1" t="n">
        <v>20</v>
      </c>
      <c r="Q40" s="17" t="n">
        <f aca="false">P40/$B40</f>
        <v>0.909090909090909</v>
      </c>
      <c r="S40" s="3" t="n">
        <v>22</v>
      </c>
      <c r="T40" s="17" t="n">
        <f aca="false">S40/$B40</f>
        <v>1</v>
      </c>
      <c r="V40" s="3" t="n">
        <v>22</v>
      </c>
      <c r="W40" s="17" t="n">
        <f aca="false">V40/$B40</f>
        <v>1</v>
      </c>
      <c r="Y40" s="3" t="n">
        <v>22</v>
      </c>
      <c r="Z40" s="17" t="n">
        <f aca="false">Y40/$B40</f>
        <v>1</v>
      </c>
      <c r="AB40" s="3" t="n">
        <v>22</v>
      </c>
      <c r="AC40" s="17" t="n">
        <f aca="false">AB40/$B40</f>
        <v>1</v>
      </c>
      <c r="AE40" s="3" t="n">
        <v>22</v>
      </c>
      <c r="AF40" s="17" t="n">
        <f aca="false">AE40/$B40</f>
        <v>1</v>
      </c>
      <c r="AG40" s="18"/>
    </row>
    <row r="41" s="16" customFormat="true" ht="11.25" hidden="false" customHeight="false" outlineLevel="0" collapsed="false">
      <c r="A41" s="3" t="s">
        <v>97</v>
      </c>
      <c r="B41" s="3" t="n">
        <v>106</v>
      </c>
      <c r="D41" s="3" t="n">
        <v>106</v>
      </c>
      <c r="E41" s="17" t="n">
        <f aca="false">D41/$B41</f>
        <v>1</v>
      </c>
      <c r="G41" s="3" t="n">
        <v>106</v>
      </c>
      <c r="H41" s="17" t="n">
        <f aca="false">G41/$B41</f>
        <v>1</v>
      </c>
      <c r="J41" s="3" t="n">
        <v>106</v>
      </c>
      <c r="K41" s="17" t="n">
        <f aca="false">J41/$B41</f>
        <v>1</v>
      </c>
      <c r="M41" s="3" t="n">
        <v>106</v>
      </c>
      <c r="N41" s="17" t="n">
        <f aca="false">M41/$B41</f>
        <v>1</v>
      </c>
      <c r="P41" s="3" t="n">
        <v>106</v>
      </c>
      <c r="Q41" s="17" t="n">
        <f aca="false">P41/$B41</f>
        <v>1</v>
      </c>
      <c r="S41" s="3" t="n">
        <v>106</v>
      </c>
      <c r="T41" s="17" t="n">
        <f aca="false">S41/$B41</f>
        <v>1</v>
      </c>
      <c r="V41" s="3" t="n">
        <v>105</v>
      </c>
      <c r="W41" s="17" t="n">
        <f aca="false">V41/$B41</f>
        <v>0.990566037735849</v>
      </c>
      <c r="Y41" s="3" t="n">
        <v>105</v>
      </c>
      <c r="Z41" s="17" t="n">
        <f aca="false">Y41/$B41</f>
        <v>0.990566037735849</v>
      </c>
      <c r="AB41" s="3" t="n">
        <v>106</v>
      </c>
      <c r="AC41" s="17" t="n">
        <f aca="false">AB41/$B41</f>
        <v>1</v>
      </c>
      <c r="AE41" s="3" t="n">
        <v>106</v>
      </c>
      <c r="AF41" s="17" t="n">
        <f aca="false">AE41/$B41</f>
        <v>1</v>
      </c>
      <c r="AG41" s="18"/>
    </row>
    <row r="42" s="16" customFormat="true" ht="11.25" hidden="false" customHeight="false" outlineLevel="0" collapsed="false">
      <c r="A42" s="3" t="s">
        <v>98</v>
      </c>
      <c r="B42" s="3" t="n">
        <v>226</v>
      </c>
      <c r="D42" s="3" t="n">
        <v>226</v>
      </c>
      <c r="E42" s="17" t="n">
        <f aca="false">D42/$B42</f>
        <v>1</v>
      </c>
      <c r="G42" s="3" t="n">
        <v>226</v>
      </c>
      <c r="H42" s="17" t="n">
        <f aca="false">G42/$B42</f>
        <v>1</v>
      </c>
      <c r="J42" s="3" t="n">
        <v>226</v>
      </c>
      <c r="K42" s="17" t="n">
        <f aca="false">J42/$B42</f>
        <v>1</v>
      </c>
      <c r="M42" s="3" t="n">
        <v>226</v>
      </c>
      <c r="N42" s="17" t="n">
        <f aca="false">M42/$B42</f>
        <v>1</v>
      </c>
      <c r="P42" s="3" t="n">
        <v>226</v>
      </c>
      <c r="Q42" s="17" t="n">
        <f aca="false">P42/$B42</f>
        <v>1</v>
      </c>
      <c r="S42" s="3" t="n">
        <v>226</v>
      </c>
      <c r="T42" s="17" t="n">
        <f aca="false">S42/$B42</f>
        <v>1</v>
      </c>
      <c r="V42" s="3" t="n">
        <v>226</v>
      </c>
      <c r="W42" s="17" t="n">
        <f aca="false">V42/$B42</f>
        <v>1</v>
      </c>
      <c r="Y42" s="3" t="n">
        <v>226</v>
      </c>
      <c r="Z42" s="17" t="n">
        <f aca="false">Y42/$B42</f>
        <v>1</v>
      </c>
      <c r="AB42" s="3" t="n">
        <v>226</v>
      </c>
      <c r="AC42" s="17" t="n">
        <f aca="false">AB42/$B42</f>
        <v>1</v>
      </c>
      <c r="AE42" s="3" t="n">
        <v>226</v>
      </c>
      <c r="AF42" s="17" t="n">
        <f aca="false">AE42/$B42</f>
        <v>1</v>
      </c>
      <c r="AG42" s="18"/>
    </row>
    <row r="43" s="16" customFormat="true" ht="11.25" hidden="false" customHeight="false" outlineLevel="0" collapsed="false">
      <c r="A43" s="3" t="s">
        <v>99</v>
      </c>
      <c r="B43" s="3" t="n">
        <v>50</v>
      </c>
      <c r="D43" s="3" t="n">
        <v>50</v>
      </c>
      <c r="E43" s="17" t="n">
        <f aca="false">D43/$B43</f>
        <v>1</v>
      </c>
      <c r="G43" s="3" t="n">
        <v>50</v>
      </c>
      <c r="H43" s="17" t="n">
        <f aca="false">G43/$B43</f>
        <v>1</v>
      </c>
      <c r="J43" s="3" t="n">
        <v>50</v>
      </c>
      <c r="K43" s="17" t="n">
        <f aca="false">J43/$B43</f>
        <v>1</v>
      </c>
      <c r="M43" s="3" t="n">
        <v>50</v>
      </c>
      <c r="N43" s="17" t="n">
        <f aca="false">M43/$B43</f>
        <v>1</v>
      </c>
      <c r="P43" s="3" t="n">
        <v>50</v>
      </c>
      <c r="Q43" s="17" t="n">
        <f aca="false">P43/$B43</f>
        <v>1</v>
      </c>
      <c r="S43" s="3" t="n">
        <v>50</v>
      </c>
      <c r="T43" s="17" t="n">
        <f aca="false">S43/$B43</f>
        <v>1</v>
      </c>
      <c r="V43" s="3" t="n">
        <v>50</v>
      </c>
      <c r="W43" s="17" t="n">
        <f aca="false">V43/$B43</f>
        <v>1</v>
      </c>
      <c r="Y43" s="3" t="n">
        <v>50</v>
      </c>
      <c r="Z43" s="17" t="n">
        <f aca="false">Y43/$B43</f>
        <v>1</v>
      </c>
      <c r="AB43" s="3" t="n">
        <v>50</v>
      </c>
      <c r="AC43" s="17" t="n">
        <f aca="false">AB43/$B43</f>
        <v>1</v>
      </c>
      <c r="AE43" s="3" t="n">
        <v>50</v>
      </c>
      <c r="AF43" s="17" t="n">
        <f aca="false">AE43/$B43</f>
        <v>1</v>
      </c>
      <c r="AG43" s="18"/>
    </row>
    <row r="44" s="3" customFormat="true" ht="11.25" hidden="false" customHeight="false" outlineLevel="0" collapsed="false">
      <c r="B44" s="16"/>
      <c r="C44" s="16"/>
      <c r="D44" s="1"/>
      <c r="E44" s="17"/>
      <c r="J44" s="1"/>
      <c r="M44" s="1"/>
      <c r="Z44" s="17"/>
      <c r="AG44" s="6"/>
    </row>
    <row r="45" s="3" customFormat="true" ht="11.25" hidden="false" customHeight="false" outlineLevel="0" collapsed="false">
      <c r="A45" s="6" t="s">
        <v>102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15"/>
      <c r="AA45" s="6"/>
      <c r="AB45" s="6"/>
      <c r="AC45" s="6"/>
      <c r="AD45" s="6"/>
      <c r="AE45" s="6"/>
      <c r="AF45" s="6"/>
      <c r="AG45" s="6"/>
    </row>
    <row r="46" s="3" customFormat="true" ht="11.25" hidden="false" customHeight="false" outlineLevel="0" collapsed="false">
      <c r="AG46" s="6"/>
    </row>
    <row r="47" s="16" customFormat="true" ht="11.25" hidden="false" customHeight="false" outlineLevel="0" collapsed="false">
      <c r="A47" s="16" t="s">
        <v>103</v>
      </c>
      <c r="B47" s="3"/>
      <c r="C47" s="3"/>
      <c r="D47" s="3"/>
      <c r="E47" s="17"/>
      <c r="G47" s="3"/>
      <c r="H47" s="17"/>
      <c r="J47" s="3"/>
      <c r="K47" s="17"/>
      <c r="M47" s="3"/>
      <c r="N47" s="17"/>
      <c r="P47" s="3"/>
      <c r="Q47" s="17"/>
      <c r="S47" s="3"/>
      <c r="T47" s="17"/>
      <c r="V47" s="3"/>
      <c r="W47" s="17"/>
      <c r="Y47" s="3"/>
      <c r="Z47" s="17"/>
      <c r="AB47" s="3"/>
      <c r="AC47" s="17"/>
      <c r="AE47" s="3"/>
      <c r="AF47" s="17"/>
      <c r="AG47" s="18"/>
    </row>
    <row r="48" s="3" customFormat="true" ht="11.25" hidden="false" customHeight="false" outlineLevel="0" collapsed="false">
      <c r="A48" s="3" t="s">
        <v>104</v>
      </c>
      <c r="B48" s="3" t="n">
        <v>71</v>
      </c>
      <c r="D48" s="19" t="n">
        <v>5</v>
      </c>
      <c r="E48" s="17" t="n">
        <f aca="false">D48/$B48</f>
        <v>0.0704225352112676</v>
      </c>
      <c r="G48" s="19" t="n">
        <v>42</v>
      </c>
      <c r="H48" s="17" t="n">
        <f aca="false">G48/$B48</f>
        <v>0.591549295774648</v>
      </c>
      <c r="J48" s="19" t="n">
        <v>71</v>
      </c>
      <c r="K48" s="17" t="n">
        <f aca="false">J48/$B48</f>
        <v>1</v>
      </c>
      <c r="M48" s="20" t="n">
        <v>66</v>
      </c>
      <c r="N48" s="17" t="n">
        <f aca="false">M48/$B48</f>
        <v>0.929577464788732</v>
      </c>
      <c r="P48" s="19" t="n">
        <v>71</v>
      </c>
      <c r="Q48" s="17" t="n">
        <f aca="false">P48/$B48</f>
        <v>1</v>
      </c>
      <c r="S48" s="20" t="n">
        <v>63</v>
      </c>
      <c r="T48" s="17" t="n">
        <f aca="false">S48/$B48</f>
        <v>0.887323943661972</v>
      </c>
      <c r="V48" s="20" t="n">
        <v>40</v>
      </c>
      <c r="W48" s="17" t="n">
        <f aca="false">V48/$B48</f>
        <v>0.563380281690141</v>
      </c>
      <c r="Y48" s="20" t="n">
        <v>42</v>
      </c>
      <c r="Z48" s="17" t="n">
        <f aca="false">Y48/$B48</f>
        <v>0.591549295774648</v>
      </c>
      <c r="AB48" s="21" t="n">
        <v>64</v>
      </c>
      <c r="AC48" s="17" t="n">
        <f aca="false">AB48/$B48</f>
        <v>0.901408450704225</v>
      </c>
      <c r="AE48" s="20" t="n">
        <v>71</v>
      </c>
      <c r="AF48" s="17" t="n">
        <f aca="false">AE48/$B48</f>
        <v>1</v>
      </c>
      <c r="AG48" s="6"/>
    </row>
    <row r="49" s="16" customFormat="true" ht="11.25" hidden="false" customHeight="false" outlineLevel="0" collapsed="false">
      <c r="A49" s="22" t="s">
        <v>105</v>
      </c>
      <c r="B49" s="3" t="n">
        <v>484</v>
      </c>
      <c r="D49" s="19" t="n">
        <v>427</v>
      </c>
      <c r="E49" s="17" t="n">
        <f aca="false">D49/$B49</f>
        <v>0.882231404958678</v>
      </c>
      <c r="G49" s="19" t="n">
        <v>423</v>
      </c>
      <c r="H49" s="17" t="n">
        <f aca="false">G49/$B49</f>
        <v>0.87396694214876</v>
      </c>
      <c r="J49" s="19" t="n">
        <v>484</v>
      </c>
      <c r="K49" s="17" t="n">
        <f aca="false">J49/$B49</f>
        <v>1</v>
      </c>
      <c r="M49" s="20" t="n">
        <v>484</v>
      </c>
      <c r="N49" s="17" t="n">
        <f aca="false">M49/$B49</f>
        <v>1</v>
      </c>
      <c r="P49" s="19" t="n">
        <v>484</v>
      </c>
      <c r="Q49" s="17" t="n">
        <f aca="false">P49/$B49</f>
        <v>1</v>
      </c>
      <c r="S49" s="20" t="n">
        <v>436</v>
      </c>
      <c r="T49" s="17" t="n">
        <f aca="false">S49/$B49</f>
        <v>0.900826446280992</v>
      </c>
      <c r="V49" s="20" t="n">
        <v>484</v>
      </c>
      <c r="W49" s="17" t="n">
        <f aca="false">V49/$B49</f>
        <v>1</v>
      </c>
      <c r="Y49" s="20" t="n">
        <v>479</v>
      </c>
      <c r="Z49" s="17" t="n">
        <f aca="false">Y49/$B49</f>
        <v>0.989669421487603</v>
      </c>
      <c r="AB49" s="21" t="n">
        <v>483</v>
      </c>
      <c r="AC49" s="17" t="n">
        <f aca="false">AB49/$B49</f>
        <v>0.997933884297521</v>
      </c>
      <c r="AE49" s="20" t="n">
        <v>484</v>
      </c>
      <c r="AF49" s="17" t="n">
        <f aca="false">AE49/$B49</f>
        <v>1</v>
      </c>
      <c r="AG49" s="18"/>
    </row>
    <row r="50" s="16" customFormat="true" ht="11.25" hidden="false" customHeight="false" outlineLevel="0" collapsed="false">
      <c r="A50" s="22" t="s">
        <v>106</v>
      </c>
      <c r="B50" s="3" t="n">
        <v>4032</v>
      </c>
      <c r="D50" s="19" t="n">
        <v>3391</v>
      </c>
      <c r="E50" s="17" t="n">
        <f aca="false">D50/$B50</f>
        <v>0.841021825396825</v>
      </c>
      <c r="G50" s="19" t="n">
        <v>3788</v>
      </c>
      <c r="H50" s="17" t="n">
        <f aca="false">G50/$B50</f>
        <v>0.939484126984127</v>
      </c>
      <c r="J50" s="19" t="n">
        <v>4032</v>
      </c>
      <c r="K50" s="17" t="n">
        <f aca="false">J50/$B50</f>
        <v>1</v>
      </c>
      <c r="M50" s="20" t="n">
        <v>4029</v>
      </c>
      <c r="N50" s="17" t="n">
        <f aca="false">M50/$B50</f>
        <v>0.999255952380952</v>
      </c>
      <c r="P50" s="19" t="n">
        <v>4032</v>
      </c>
      <c r="Q50" s="17" t="n">
        <f aca="false">P50/$B50</f>
        <v>1</v>
      </c>
      <c r="S50" s="20" t="n">
        <v>3905</v>
      </c>
      <c r="T50" s="17" t="n">
        <f aca="false">S50/$B50</f>
        <v>0.968501984126984</v>
      </c>
      <c r="V50" s="20" t="n">
        <v>4032</v>
      </c>
      <c r="W50" s="17" t="n">
        <f aca="false">V50/$B50</f>
        <v>1</v>
      </c>
      <c r="Y50" s="20" t="n">
        <v>3691</v>
      </c>
      <c r="Z50" s="17" t="n">
        <f aca="false">Y50/$B50</f>
        <v>0.915426587301587</v>
      </c>
      <c r="AB50" s="21" t="n">
        <v>3983</v>
      </c>
      <c r="AC50" s="17" t="n">
        <f aca="false">AB50/$B50</f>
        <v>0.987847222222222</v>
      </c>
      <c r="AE50" s="20" t="n">
        <v>4003</v>
      </c>
      <c r="AF50" s="17" t="n">
        <f aca="false">AE50/$B50</f>
        <v>0.99280753968254</v>
      </c>
      <c r="AG50" s="18"/>
    </row>
    <row r="51" s="3" customFormat="true" ht="11.25" hidden="false" customHeight="false" outlineLevel="0" collapsed="false">
      <c r="A51" s="22" t="s">
        <v>107</v>
      </c>
      <c r="B51" s="3" t="n">
        <v>52</v>
      </c>
      <c r="D51" s="19" t="n">
        <v>5</v>
      </c>
      <c r="E51" s="17" t="n">
        <f aca="false">D51/$B51</f>
        <v>0.0961538461538462</v>
      </c>
      <c r="G51" s="19" t="n">
        <v>52</v>
      </c>
      <c r="H51" s="17" t="n">
        <f aca="false">G51/$B51</f>
        <v>1</v>
      </c>
      <c r="J51" s="19" t="n">
        <v>52</v>
      </c>
      <c r="K51" s="17" t="n">
        <f aca="false">J51/$B51</f>
        <v>1</v>
      </c>
      <c r="M51" s="20" t="n">
        <v>47</v>
      </c>
      <c r="N51" s="17" t="n">
        <f aca="false">M51/$B51</f>
        <v>0.903846153846154</v>
      </c>
      <c r="P51" s="19" t="n">
        <v>52</v>
      </c>
      <c r="Q51" s="17" t="n">
        <f aca="false">P51/$B51</f>
        <v>1</v>
      </c>
      <c r="S51" s="20" t="n">
        <v>30</v>
      </c>
      <c r="T51" s="17" t="n">
        <f aca="false">S51/$B51</f>
        <v>0.576923076923077</v>
      </c>
      <c r="V51" s="20" t="n">
        <v>26</v>
      </c>
      <c r="W51" s="17" t="n">
        <f aca="false">V51/$B51</f>
        <v>0.5</v>
      </c>
      <c r="Y51" s="20" t="n">
        <v>28</v>
      </c>
      <c r="Z51" s="17" t="n">
        <f aca="false">Y51/$B51</f>
        <v>0.538461538461538</v>
      </c>
      <c r="AB51" s="21" t="n">
        <v>41</v>
      </c>
      <c r="AC51" s="17" t="n">
        <f aca="false">AB51/$B51</f>
        <v>0.788461538461538</v>
      </c>
      <c r="AE51" s="20" t="n">
        <v>48</v>
      </c>
      <c r="AF51" s="17" t="n">
        <f aca="false">AE51/$B51</f>
        <v>0.923076923076923</v>
      </c>
      <c r="AG51" s="6"/>
    </row>
    <row r="52" s="3" customFormat="true" ht="11.25" hidden="false" customHeight="false" outlineLevel="0" collapsed="false">
      <c r="A52" s="22"/>
      <c r="D52" s="1"/>
      <c r="E52" s="17"/>
      <c r="G52" s="1"/>
      <c r="H52" s="17"/>
      <c r="J52" s="1"/>
      <c r="K52" s="17"/>
      <c r="M52" s="1"/>
      <c r="N52" s="17"/>
      <c r="P52" s="1"/>
      <c r="Q52" s="17"/>
      <c r="S52" s="1"/>
      <c r="T52" s="17"/>
      <c r="W52" s="17"/>
      <c r="Z52" s="17"/>
      <c r="AB52" s="1"/>
      <c r="AC52" s="17"/>
      <c r="AE52" s="1"/>
      <c r="AF52" s="17"/>
      <c r="AG52" s="6"/>
    </row>
    <row r="53" s="3" customFormat="true" ht="11.25" hidden="false" customHeight="false" outlineLevel="0" collapsed="false">
      <c r="A53" s="16" t="s">
        <v>108</v>
      </c>
      <c r="B53" s="16"/>
      <c r="D53" s="1"/>
      <c r="E53" s="17"/>
      <c r="G53" s="1"/>
      <c r="H53" s="17"/>
      <c r="J53" s="1"/>
      <c r="K53" s="17"/>
      <c r="M53" s="1"/>
      <c r="N53" s="17"/>
      <c r="P53" s="1"/>
      <c r="Q53" s="17"/>
      <c r="S53" s="1"/>
      <c r="T53" s="17"/>
      <c r="W53" s="17"/>
      <c r="Z53" s="17"/>
      <c r="AB53" s="1"/>
      <c r="AC53" s="17"/>
      <c r="AE53" s="1"/>
      <c r="AF53" s="17"/>
      <c r="AG53" s="6"/>
    </row>
    <row r="54" s="3" customFormat="true" ht="11.25" hidden="false" customHeight="false" outlineLevel="0" collapsed="false">
      <c r="A54" s="3" t="s">
        <v>109</v>
      </c>
      <c r="B54" s="3" t="n">
        <v>49</v>
      </c>
      <c r="D54" s="19" t="n">
        <v>0</v>
      </c>
      <c r="E54" s="17" t="n">
        <f aca="false">D54/$B54</f>
        <v>0</v>
      </c>
      <c r="G54" s="19" t="n">
        <v>44</v>
      </c>
      <c r="H54" s="17" t="n">
        <f aca="false">G54/$B54</f>
        <v>0.897959183673469</v>
      </c>
      <c r="J54" s="19" t="n">
        <v>49</v>
      </c>
      <c r="K54" s="17" t="n">
        <f aca="false">J54/$B54</f>
        <v>1</v>
      </c>
      <c r="M54" s="20" t="n">
        <v>48</v>
      </c>
      <c r="N54" s="17" t="n">
        <f aca="false">M54/$B54</f>
        <v>0.979591836734694</v>
      </c>
      <c r="P54" s="19" t="n">
        <v>49</v>
      </c>
      <c r="Q54" s="17" t="n">
        <f aca="false">P54/$B54</f>
        <v>1</v>
      </c>
      <c r="S54" s="20" t="n">
        <v>45</v>
      </c>
      <c r="T54" s="17" t="n">
        <f aca="false">S54/$B54</f>
        <v>0.918367346938776</v>
      </c>
      <c r="V54" s="20" t="n">
        <v>34</v>
      </c>
      <c r="W54" s="17" t="n">
        <f aca="false">V54/$B54</f>
        <v>0.693877551020408</v>
      </c>
      <c r="Y54" s="20" t="n">
        <v>48</v>
      </c>
      <c r="Z54" s="17" t="n">
        <f aca="false">Y54/$B54</f>
        <v>0.979591836734694</v>
      </c>
      <c r="AB54" s="20" t="n">
        <v>44</v>
      </c>
      <c r="AC54" s="17" t="n">
        <f aca="false">AB54/$B54</f>
        <v>0.897959183673469</v>
      </c>
      <c r="AE54" s="21" t="n">
        <v>49</v>
      </c>
      <c r="AF54" s="17" t="n">
        <f aca="false">AE54/$B54</f>
        <v>1</v>
      </c>
      <c r="AG54" s="6"/>
    </row>
    <row r="55" s="3" customFormat="true" ht="11.25" hidden="false" customHeight="false" outlineLevel="0" collapsed="false">
      <c r="A55" s="3" t="s">
        <v>110</v>
      </c>
      <c r="B55" s="3" t="n">
        <v>71</v>
      </c>
      <c r="D55" s="19" t="n">
        <v>71</v>
      </c>
      <c r="E55" s="17" t="n">
        <f aca="false">D55/$B55</f>
        <v>1</v>
      </c>
      <c r="G55" s="19" t="n">
        <v>68</v>
      </c>
      <c r="H55" s="17" t="n">
        <f aca="false">G55/$B55</f>
        <v>0.957746478873239</v>
      </c>
      <c r="J55" s="19" t="n">
        <v>71</v>
      </c>
      <c r="K55" s="17" t="n">
        <f aca="false">J55/$B55</f>
        <v>1</v>
      </c>
      <c r="M55" s="20" t="n">
        <v>71</v>
      </c>
      <c r="N55" s="17" t="n">
        <f aca="false">M55/$B55</f>
        <v>1</v>
      </c>
      <c r="P55" s="19" t="n">
        <v>71</v>
      </c>
      <c r="Q55" s="17" t="n">
        <f aca="false">P55/$B55</f>
        <v>1</v>
      </c>
      <c r="S55" s="20" t="n">
        <v>71</v>
      </c>
      <c r="T55" s="17" t="n">
        <f aca="false">S55/$B55</f>
        <v>1</v>
      </c>
      <c r="V55" s="20" t="n">
        <v>69</v>
      </c>
      <c r="W55" s="17" t="n">
        <f aca="false">V55/$B55</f>
        <v>0.971830985915493</v>
      </c>
      <c r="Y55" s="20" t="n">
        <v>70</v>
      </c>
      <c r="Z55" s="17" t="n">
        <f aca="false">Y55/$B55</f>
        <v>0.985915492957747</v>
      </c>
      <c r="AB55" s="20" t="n">
        <v>70</v>
      </c>
      <c r="AC55" s="17" t="n">
        <f aca="false">AB55/$B55</f>
        <v>0.985915492957747</v>
      </c>
      <c r="AE55" s="21" t="n">
        <v>71</v>
      </c>
      <c r="AF55" s="17" t="n">
        <f aca="false">AE55/$B55</f>
        <v>1</v>
      </c>
      <c r="AG55" s="6"/>
    </row>
    <row r="56" s="3" customFormat="true" ht="11.25" hidden="false" customHeight="false" outlineLevel="0" collapsed="false">
      <c r="A56" s="3" t="s">
        <v>111</v>
      </c>
      <c r="B56" s="3" t="n">
        <v>13389</v>
      </c>
      <c r="D56" s="19" t="n">
        <v>13349</v>
      </c>
      <c r="E56" s="17" t="n">
        <f aca="false">D56/$B56</f>
        <v>0.997012472925536</v>
      </c>
      <c r="G56" s="19" t="n">
        <v>13124</v>
      </c>
      <c r="H56" s="17" t="n">
        <f aca="false">G56/$B56</f>
        <v>0.980207633131675</v>
      </c>
      <c r="J56" s="19" t="n">
        <v>13389</v>
      </c>
      <c r="K56" s="17" t="n">
        <f aca="false">J56/$B56</f>
        <v>1</v>
      </c>
      <c r="M56" s="3" t="n">
        <v>13389</v>
      </c>
      <c r="N56" s="17" t="n">
        <f aca="false">M56/$B56</f>
        <v>1</v>
      </c>
      <c r="P56" s="19" t="n">
        <v>13389</v>
      </c>
      <c r="Q56" s="17" t="n">
        <f aca="false">P56/$B56</f>
        <v>1</v>
      </c>
      <c r="S56" s="20" t="n">
        <v>13379</v>
      </c>
      <c r="T56" s="17" t="n">
        <f aca="false">S56/$B56</f>
        <v>0.999253118231384</v>
      </c>
      <c r="V56" s="20" t="n">
        <v>13351</v>
      </c>
      <c r="W56" s="17" t="n">
        <f aca="false">V56/$B56</f>
        <v>0.997161849279259</v>
      </c>
      <c r="Y56" s="20" t="n">
        <v>13231</v>
      </c>
      <c r="Z56" s="17" t="n">
        <f aca="false">Y56/$B56</f>
        <v>0.988199268055867</v>
      </c>
      <c r="AB56" s="20" t="n">
        <v>13341</v>
      </c>
      <c r="AC56" s="17" t="n">
        <f aca="false">AB56/$B56</f>
        <v>0.996414967510643</v>
      </c>
      <c r="AE56" s="3" t="n">
        <v>13389</v>
      </c>
      <c r="AF56" s="17" t="n">
        <f aca="false">AE56/$B56</f>
        <v>1</v>
      </c>
      <c r="AG56" s="6"/>
    </row>
    <row r="57" s="3" customFormat="true" ht="11.25" hidden="false" customHeight="false" outlineLevel="0" collapsed="false">
      <c r="A57" s="3" t="s">
        <v>112</v>
      </c>
      <c r="B57" s="3" t="n">
        <v>10274</v>
      </c>
      <c r="D57" s="19" t="n">
        <v>10251</v>
      </c>
      <c r="E57" s="17" t="n">
        <f aca="false">D57/$B57</f>
        <v>0.997761339303095</v>
      </c>
      <c r="G57" s="19" t="n">
        <v>10273</v>
      </c>
      <c r="H57" s="17" t="n">
        <f aca="false">G57/$B57</f>
        <v>0.999902666926222</v>
      </c>
      <c r="J57" s="19" t="n">
        <v>10274</v>
      </c>
      <c r="K57" s="17" t="n">
        <f aca="false">J57/$B57</f>
        <v>1</v>
      </c>
      <c r="M57" s="3" t="n">
        <v>10274</v>
      </c>
      <c r="N57" s="17" t="n">
        <f aca="false">M57/$B57</f>
        <v>1</v>
      </c>
      <c r="P57" s="19" t="n">
        <v>10274</v>
      </c>
      <c r="Q57" s="17" t="n">
        <f aca="false">P57/$B57</f>
        <v>1</v>
      </c>
      <c r="S57" s="20" t="n">
        <v>10273</v>
      </c>
      <c r="T57" s="17" t="n">
        <f aca="false">S57/$B57</f>
        <v>0.999902666926222</v>
      </c>
      <c r="V57" s="20" t="n">
        <v>10274</v>
      </c>
      <c r="W57" s="17" t="n">
        <f aca="false">V57/$B57</f>
        <v>1</v>
      </c>
      <c r="Y57" s="20" t="n">
        <v>10187</v>
      </c>
      <c r="Z57" s="17" t="n">
        <f aca="false">Y57/$B57</f>
        <v>0.991532022581273</v>
      </c>
      <c r="AB57" s="3" t="n">
        <v>10274</v>
      </c>
      <c r="AC57" s="17" t="n">
        <f aca="false">AB57/$B57</f>
        <v>1</v>
      </c>
      <c r="AE57" s="3" t="n">
        <v>10274</v>
      </c>
      <c r="AF57" s="17" t="n">
        <f aca="false">AE57/$B57</f>
        <v>1</v>
      </c>
      <c r="AG57" s="6"/>
    </row>
    <row r="58" s="3" customFormat="true" ht="11.25" hidden="false" customHeight="false" outlineLevel="0" collapsed="false">
      <c r="A58" s="3" t="s">
        <v>113</v>
      </c>
      <c r="B58" s="3" t="n">
        <v>2448</v>
      </c>
      <c r="D58" s="19" t="n">
        <v>2447</v>
      </c>
      <c r="E58" s="17" t="n">
        <f aca="false">D58/$B58</f>
        <v>0.999591503267974</v>
      </c>
      <c r="G58" s="19" t="n">
        <v>2445</v>
      </c>
      <c r="H58" s="17" t="n">
        <f aca="false">G58/$B58</f>
        <v>0.998774509803922</v>
      </c>
      <c r="J58" s="19" t="n">
        <v>2448</v>
      </c>
      <c r="K58" s="17" t="n">
        <f aca="false">J58/$B58</f>
        <v>1</v>
      </c>
      <c r="M58" s="20" t="n">
        <v>2448</v>
      </c>
      <c r="N58" s="17" t="n">
        <f aca="false">M58/$B58</f>
        <v>1</v>
      </c>
      <c r="P58" s="19" t="n">
        <v>2448</v>
      </c>
      <c r="Q58" s="17" t="n">
        <f aca="false">P58/$B58</f>
        <v>1</v>
      </c>
      <c r="S58" s="20" t="n">
        <v>2445</v>
      </c>
      <c r="T58" s="17" t="n">
        <f aca="false">S58/$B58</f>
        <v>0.998774509803922</v>
      </c>
      <c r="V58" s="20" t="n">
        <v>2446</v>
      </c>
      <c r="W58" s="17" t="n">
        <f aca="false">V58/$B58</f>
        <v>0.999183006535948</v>
      </c>
      <c r="Y58" s="20" t="n">
        <v>2422</v>
      </c>
      <c r="Z58" s="17" t="n">
        <f aca="false">Y58/$B58</f>
        <v>0.98937908496732</v>
      </c>
      <c r="AB58" s="20" t="n">
        <v>2444</v>
      </c>
      <c r="AC58" s="17" t="n">
        <f aca="false">AB58/$B58</f>
        <v>0.998366013071895</v>
      </c>
      <c r="AE58" s="3" t="n">
        <v>2448</v>
      </c>
      <c r="AF58" s="17" t="n">
        <f aca="false">AE58/$B58</f>
        <v>1</v>
      </c>
      <c r="AG58" s="6"/>
    </row>
    <row r="59" s="16" customFormat="true" ht="11.25" hidden="false" customHeight="false" outlineLevel="0" collapsed="false">
      <c r="A59" s="3" t="s">
        <v>114</v>
      </c>
      <c r="B59" s="3" t="n">
        <v>85</v>
      </c>
      <c r="D59" s="19" t="n">
        <v>83</v>
      </c>
      <c r="E59" s="17" t="n">
        <f aca="false">D59/$B59</f>
        <v>0.976470588235294</v>
      </c>
      <c r="G59" s="19" t="n">
        <v>63</v>
      </c>
      <c r="H59" s="17" t="n">
        <f aca="false">G59/$B59</f>
        <v>0.741176470588235</v>
      </c>
      <c r="J59" s="19" t="n">
        <v>85</v>
      </c>
      <c r="K59" s="17" t="n">
        <f aca="false">J59/$B59</f>
        <v>1</v>
      </c>
      <c r="M59" s="20" t="n">
        <v>85</v>
      </c>
      <c r="N59" s="17" t="n">
        <f aca="false">M59/$B59</f>
        <v>1</v>
      </c>
      <c r="P59" s="19" t="n">
        <v>85</v>
      </c>
      <c r="Q59" s="17" t="n">
        <f aca="false">P59/$B59</f>
        <v>1</v>
      </c>
      <c r="S59" s="20" t="n">
        <v>83</v>
      </c>
      <c r="T59" s="17" t="n">
        <f aca="false">S59/$B59</f>
        <v>0.976470588235294</v>
      </c>
      <c r="V59" s="20" t="n">
        <v>85</v>
      </c>
      <c r="W59" s="17" t="n">
        <f aca="false">V59/$B59</f>
        <v>1</v>
      </c>
      <c r="Y59" s="20" t="n">
        <v>83</v>
      </c>
      <c r="Z59" s="17" t="n">
        <f aca="false">Y59/$B59</f>
        <v>0.976470588235294</v>
      </c>
      <c r="AB59" s="20" t="n">
        <v>85</v>
      </c>
      <c r="AC59" s="17" t="n">
        <f aca="false">AB59/$B59</f>
        <v>1</v>
      </c>
      <c r="AE59" s="3" t="n">
        <v>85</v>
      </c>
      <c r="AF59" s="17" t="n">
        <f aca="false">AE59/$B59</f>
        <v>1</v>
      </c>
      <c r="AG59" s="18"/>
    </row>
    <row r="60" s="3" customFormat="true" ht="11.25" hidden="false" customHeight="false" outlineLevel="0" collapsed="false">
      <c r="A60" s="3" t="s">
        <v>115</v>
      </c>
      <c r="B60" s="3" t="n">
        <v>1687</v>
      </c>
      <c r="D60" s="19" t="n">
        <v>1667</v>
      </c>
      <c r="E60" s="17" t="n">
        <f aca="false">D60/$B60</f>
        <v>0.98814463544754</v>
      </c>
      <c r="G60" s="19" t="n">
        <v>1685</v>
      </c>
      <c r="H60" s="17" t="n">
        <f aca="false">G60/$B60</f>
        <v>0.998814463544754</v>
      </c>
      <c r="J60" s="19" t="n">
        <v>1687</v>
      </c>
      <c r="K60" s="17" t="n">
        <f aca="false">J60/$B60</f>
        <v>1</v>
      </c>
      <c r="M60" s="3" t="n">
        <v>1687</v>
      </c>
      <c r="N60" s="17" t="n">
        <f aca="false">M60/$B60</f>
        <v>1</v>
      </c>
      <c r="P60" s="19" t="n">
        <v>1687</v>
      </c>
      <c r="Q60" s="17" t="n">
        <f aca="false">P60/$B60</f>
        <v>1</v>
      </c>
      <c r="S60" s="20" t="n">
        <v>1677</v>
      </c>
      <c r="T60" s="17" t="n">
        <f aca="false">S60/$B60</f>
        <v>0.99407231772377</v>
      </c>
      <c r="V60" s="20" t="n">
        <v>1685</v>
      </c>
      <c r="W60" s="17" t="n">
        <f aca="false">V60/$B60</f>
        <v>0.998814463544754</v>
      </c>
      <c r="Y60" s="20" t="n">
        <v>1679</v>
      </c>
      <c r="Z60" s="17" t="n">
        <f aca="false">Y60/$B60</f>
        <v>0.995257854179016</v>
      </c>
      <c r="AB60" s="20" t="n">
        <v>1686</v>
      </c>
      <c r="AC60" s="17" t="n">
        <f aca="false">AB60/$B60</f>
        <v>0.999407231772377</v>
      </c>
      <c r="AE60" s="3" t="n">
        <v>1687</v>
      </c>
      <c r="AF60" s="17" t="n">
        <f aca="false">AE60/$B60</f>
        <v>1</v>
      </c>
      <c r="AG60" s="6"/>
    </row>
    <row r="61" s="3" customFormat="true" ht="11.25" hidden="false" customHeight="false" outlineLevel="0" collapsed="false">
      <c r="A61" s="3" t="s">
        <v>116</v>
      </c>
      <c r="B61" s="3" t="n">
        <v>13</v>
      </c>
      <c r="D61" s="19" t="n">
        <v>8</v>
      </c>
      <c r="E61" s="17" t="n">
        <f aca="false">D61/$B61</f>
        <v>0.615384615384615</v>
      </c>
      <c r="G61" s="19" t="n">
        <v>1</v>
      </c>
      <c r="H61" s="17" t="n">
        <f aca="false">G61/$B61</f>
        <v>0.0769230769230769</v>
      </c>
      <c r="J61" s="19" t="n">
        <v>12</v>
      </c>
      <c r="K61" s="17" t="n">
        <f aca="false">J61/$B61</f>
        <v>0.923076923076923</v>
      </c>
      <c r="M61" s="20" t="n">
        <v>12</v>
      </c>
      <c r="N61" s="17" t="n">
        <f aca="false">M61/$B61</f>
        <v>0.923076923076923</v>
      </c>
      <c r="P61" s="19" t="n">
        <v>12</v>
      </c>
      <c r="Q61" s="17" t="n">
        <f aca="false">P61/$B61</f>
        <v>0.923076923076923</v>
      </c>
      <c r="S61" s="20" t="n">
        <v>9</v>
      </c>
      <c r="T61" s="17" t="n">
        <f aca="false">S61/$B61</f>
        <v>0.692307692307692</v>
      </c>
      <c r="V61" s="20" t="n">
        <v>5</v>
      </c>
      <c r="W61" s="17" t="n">
        <f aca="false">V61/$B61</f>
        <v>0.384615384615385</v>
      </c>
      <c r="Y61" s="20" t="n">
        <v>7</v>
      </c>
      <c r="Z61" s="17" t="n">
        <f aca="false">Y61/$B61</f>
        <v>0.538461538461538</v>
      </c>
      <c r="AB61" s="20" t="n">
        <v>11</v>
      </c>
      <c r="AC61" s="17" t="n">
        <f aca="false">AB61/$B61</f>
        <v>0.846153846153846</v>
      </c>
      <c r="AE61" s="3" t="n">
        <v>13</v>
      </c>
      <c r="AF61" s="17" t="n">
        <f aca="false">AE61/$B61</f>
        <v>1</v>
      </c>
      <c r="AG61" s="6"/>
    </row>
    <row r="62" s="3" customFormat="true" ht="11.25" hidden="false" customHeight="false" outlineLevel="0" collapsed="false">
      <c r="A62" s="22"/>
      <c r="D62" s="1"/>
      <c r="E62" s="17"/>
      <c r="H62" s="17"/>
      <c r="J62" s="1"/>
      <c r="K62" s="17"/>
      <c r="M62" s="1"/>
      <c r="N62" s="17"/>
      <c r="P62" s="1"/>
      <c r="Q62" s="17"/>
      <c r="T62" s="17"/>
      <c r="W62" s="17"/>
      <c r="Z62" s="17"/>
      <c r="AB62" s="1"/>
      <c r="AC62" s="17"/>
      <c r="AF62" s="17"/>
      <c r="AG62" s="6"/>
    </row>
    <row r="63" s="3" customFormat="true" ht="11.25" hidden="false" customHeight="false" outlineLevel="0" collapsed="false">
      <c r="A63" s="16" t="s">
        <v>117</v>
      </c>
      <c r="B63" s="16"/>
      <c r="D63" s="1"/>
      <c r="E63" s="17"/>
      <c r="H63" s="17"/>
      <c r="J63" s="1"/>
      <c r="K63" s="17"/>
      <c r="M63" s="1"/>
      <c r="N63" s="17"/>
      <c r="P63" s="1"/>
      <c r="Q63" s="17"/>
      <c r="T63" s="17"/>
      <c r="W63" s="17"/>
      <c r="Z63" s="17"/>
      <c r="AB63" s="1"/>
      <c r="AC63" s="17"/>
      <c r="AF63" s="17"/>
      <c r="AG63" s="6"/>
    </row>
    <row r="64" s="3" customFormat="true" ht="11.25" hidden="false" customHeight="false" outlineLevel="0" collapsed="false">
      <c r="A64" s="22" t="s">
        <v>118</v>
      </c>
      <c r="B64" s="3" t="n">
        <v>382</v>
      </c>
      <c r="D64" s="1" t="n">
        <v>43</v>
      </c>
      <c r="E64" s="17" t="n">
        <f aca="false">D64/$B64</f>
        <v>0.112565445026178</v>
      </c>
      <c r="G64" s="3" t="n">
        <v>381</v>
      </c>
      <c r="H64" s="17" t="n">
        <f aca="false">G64/$B64</f>
        <v>0.99738219895288</v>
      </c>
      <c r="J64" s="19" t="n">
        <v>381</v>
      </c>
      <c r="K64" s="17" t="n">
        <f aca="false">J64/$B64</f>
        <v>0.99738219895288</v>
      </c>
      <c r="M64" s="20" t="n">
        <v>366</v>
      </c>
      <c r="N64" s="17" t="n">
        <f aca="false">M64/$B64</f>
        <v>0.958115183246073</v>
      </c>
      <c r="P64" s="19" t="n">
        <v>381</v>
      </c>
      <c r="Q64" s="17" t="n">
        <f aca="false">P64/$B64</f>
        <v>0.99738219895288</v>
      </c>
      <c r="S64" s="3" t="n">
        <v>369</v>
      </c>
      <c r="T64" s="17" t="n">
        <f aca="false">S64/$B64</f>
        <v>0.965968586387435</v>
      </c>
      <c r="V64" s="20" t="n">
        <v>341</v>
      </c>
      <c r="W64" s="17" t="n">
        <f aca="false">V64/$B64</f>
        <v>0.892670157068063</v>
      </c>
      <c r="Y64" s="20" t="n">
        <v>367</v>
      </c>
      <c r="Z64" s="17" t="n">
        <f aca="false">Y64/$B64</f>
        <v>0.960732984293194</v>
      </c>
      <c r="AB64" s="20" t="n">
        <v>361</v>
      </c>
      <c r="AC64" s="17" t="n">
        <f aca="false">AB64/$B64</f>
        <v>0.945026178010471</v>
      </c>
      <c r="AE64" s="21" t="n">
        <v>379</v>
      </c>
      <c r="AF64" s="17" t="n">
        <f aca="false">AE64/$B64</f>
        <v>0.992146596858639</v>
      </c>
      <c r="AG64" s="6"/>
    </row>
    <row r="65" s="3" customFormat="true" ht="11.25" hidden="false" customHeight="false" outlineLevel="0" collapsed="false">
      <c r="A65" s="3" t="s">
        <v>119</v>
      </c>
      <c r="B65" s="3" t="n">
        <v>46</v>
      </c>
      <c r="D65" s="19" t="n">
        <v>31</v>
      </c>
      <c r="E65" s="17" t="n">
        <f aca="false">D65/$B65</f>
        <v>0.673913043478261</v>
      </c>
      <c r="G65" s="19" t="n">
        <v>43</v>
      </c>
      <c r="H65" s="17" t="n">
        <f aca="false">G65/$B65</f>
        <v>0.934782608695652</v>
      </c>
      <c r="J65" s="19" t="n">
        <v>46</v>
      </c>
      <c r="K65" s="17" t="n">
        <f aca="false">J65/$B65</f>
        <v>1</v>
      </c>
      <c r="M65" s="20" t="n">
        <v>46</v>
      </c>
      <c r="N65" s="17" t="n">
        <f aca="false">M65/$B65</f>
        <v>1</v>
      </c>
      <c r="P65" s="19" t="n">
        <v>46</v>
      </c>
      <c r="Q65" s="17" t="n">
        <f aca="false">P65/$B65</f>
        <v>1</v>
      </c>
      <c r="S65" s="20" t="n">
        <v>42</v>
      </c>
      <c r="T65" s="17" t="n">
        <f aca="false">S65/$B65</f>
        <v>0.91304347826087</v>
      </c>
      <c r="V65" s="20" t="n">
        <v>39</v>
      </c>
      <c r="W65" s="17" t="n">
        <f aca="false">V65/$B65</f>
        <v>0.847826086956522</v>
      </c>
      <c r="Y65" s="20" t="n">
        <v>43</v>
      </c>
      <c r="Z65" s="17" t="n">
        <f aca="false">Y65/$B65</f>
        <v>0.934782608695652</v>
      </c>
      <c r="AB65" s="20" t="n">
        <v>46</v>
      </c>
      <c r="AC65" s="17" t="n">
        <f aca="false">AB65/$B65</f>
        <v>1</v>
      </c>
      <c r="AE65" s="21" t="n">
        <v>45</v>
      </c>
      <c r="AF65" s="17" t="n">
        <f aca="false">AE65/$B65</f>
        <v>0.978260869565217</v>
      </c>
      <c r="AG65" s="6"/>
    </row>
    <row r="66" s="3" customFormat="true" ht="11.25" hidden="false" customHeight="false" outlineLevel="0" collapsed="false">
      <c r="A66" s="22" t="s">
        <v>120</v>
      </c>
      <c r="B66" s="3" t="n">
        <v>195</v>
      </c>
      <c r="D66" s="19" t="n">
        <v>41</v>
      </c>
      <c r="E66" s="17" t="n">
        <f aca="false">D66/$B66</f>
        <v>0.21025641025641</v>
      </c>
      <c r="G66" s="19" t="n">
        <v>195</v>
      </c>
      <c r="H66" s="17" t="n">
        <f aca="false">G66/$B66</f>
        <v>1</v>
      </c>
      <c r="J66" s="19" t="n">
        <v>194</v>
      </c>
      <c r="K66" s="17" t="n">
        <f aca="false">J66/$B66</f>
        <v>0.994871794871795</v>
      </c>
      <c r="M66" s="20" t="n">
        <v>193</v>
      </c>
      <c r="N66" s="17" t="n">
        <f aca="false">M66/$B66</f>
        <v>0.98974358974359</v>
      </c>
      <c r="P66" s="19" t="n">
        <v>193</v>
      </c>
      <c r="Q66" s="17" t="n">
        <f aca="false">P66/$B66</f>
        <v>0.98974358974359</v>
      </c>
      <c r="S66" s="20" t="n">
        <v>195</v>
      </c>
      <c r="T66" s="17" t="n">
        <f aca="false">S66/$B66</f>
        <v>1</v>
      </c>
      <c r="V66" s="20" t="n">
        <v>192</v>
      </c>
      <c r="W66" s="17" t="n">
        <f aca="false">V66/$B66</f>
        <v>0.984615384615385</v>
      </c>
      <c r="Y66" s="20" t="n">
        <v>176</v>
      </c>
      <c r="Z66" s="17" t="n">
        <f aca="false">Y66/$B66</f>
        <v>0.902564102564103</v>
      </c>
      <c r="AB66" s="20" t="n">
        <v>170</v>
      </c>
      <c r="AC66" s="17" t="n">
        <f aca="false">AB66/$B66</f>
        <v>0.871794871794872</v>
      </c>
      <c r="AE66" s="21" t="n">
        <v>195</v>
      </c>
      <c r="AF66" s="17" t="n">
        <f aca="false">AE66/$B66</f>
        <v>1</v>
      </c>
      <c r="AG66" s="6"/>
    </row>
    <row r="67" s="3" customFormat="true" ht="11.25" hidden="false" customHeight="false" outlineLevel="0" collapsed="false">
      <c r="A67" s="22" t="s">
        <v>121</v>
      </c>
      <c r="B67" s="3" t="n">
        <v>546</v>
      </c>
      <c r="D67" s="19" t="n">
        <v>519</v>
      </c>
      <c r="E67" s="17" t="n">
        <f aca="false">D67/$B67</f>
        <v>0.950549450549451</v>
      </c>
      <c r="G67" s="19" t="n">
        <v>505</v>
      </c>
      <c r="H67" s="17" t="n">
        <f aca="false">G67/$B67</f>
        <v>0.924908424908425</v>
      </c>
      <c r="J67" s="3" t="n">
        <v>546</v>
      </c>
      <c r="K67" s="17" t="n">
        <f aca="false">J67/$B67</f>
        <v>1</v>
      </c>
      <c r="M67" s="3" t="n">
        <v>546</v>
      </c>
      <c r="N67" s="17" t="n">
        <f aca="false">M67/$B67</f>
        <v>1</v>
      </c>
      <c r="P67" s="19" t="n">
        <v>545</v>
      </c>
      <c r="Q67" s="17" t="n">
        <f aca="false">P67/$B67</f>
        <v>0.998168498168498</v>
      </c>
      <c r="S67" s="20" t="n">
        <v>535</v>
      </c>
      <c r="T67" s="17" t="n">
        <f aca="false">S67/$B67</f>
        <v>0.97985347985348</v>
      </c>
      <c r="V67" s="20" t="n">
        <v>503</v>
      </c>
      <c r="W67" s="17" t="n">
        <f aca="false">V67/$B67</f>
        <v>0.921245421245421</v>
      </c>
      <c r="Y67" s="20" t="n">
        <v>531</v>
      </c>
      <c r="Z67" s="17" t="n">
        <f aca="false">Y67/$B67</f>
        <v>0.972527472527473</v>
      </c>
      <c r="AB67" s="20" t="n">
        <v>541</v>
      </c>
      <c r="AC67" s="17" t="n">
        <f aca="false">AB67/$B67</f>
        <v>0.990842490842491</v>
      </c>
      <c r="AE67" s="21" t="n">
        <v>545</v>
      </c>
      <c r="AF67" s="17" t="n">
        <f aca="false">AE67/$B67</f>
        <v>0.998168498168498</v>
      </c>
      <c r="AG67" s="6"/>
    </row>
    <row r="68" s="3" customFormat="true" ht="11.25" hidden="false" customHeight="false" outlineLevel="0" collapsed="false">
      <c r="A68" s="3" t="s">
        <v>122</v>
      </c>
      <c r="B68" s="3" t="n">
        <v>20</v>
      </c>
      <c r="D68" s="19" t="n">
        <v>1</v>
      </c>
      <c r="E68" s="17" t="n">
        <f aca="false">D68/$B68</f>
        <v>0.05</v>
      </c>
      <c r="G68" s="19" t="n">
        <v>16</v>
      </c>
      <c r="H68" s="17" t="n">
        <f aca="false">G68/$B68</f>
        <v>0.8</v>
      </c>
      <c r="J68" s="19" t="n">
        <v>20</v>
      </c>
      <c r="K68" s="17" t="n">
        <f aca="false">J68/$B68</f>
        <v>1</v>
      </c>
      <c r="M68" s="20" t="n">
        <v>17</v>
      </c>
      <c r="N68" s="17" t="n">
        <f aca="false">M68/$B68</f>
        <v>0.85</v>
      </c>
      <c r="P68" s="19" t="n">
        <v>20</v>
      </c>
      <c r="Q68" s="17" t="n">
        <f aca="false">P68/$B68</f>
        <v>1</v>
      </c>
      <c r="S68" s="20" t="n">
        <v>19</v>
      </c>
      <c r="T68" s="17" t="n">
        <f aca="false">S68/$B68</f>
        <v>0.95</v>
      </c>
      <c r="V68" s="20" t="n">
        <v>15</v>
      </c>
      <c r="W68" s="17" t="n">
        <f aca="false">V68/$B68</f>
        <v>0.75</v>
      </c>
      <c r="Y68" s="20" t="n">
        <v>17</v>
      </c>
      <c r="Z68" s="17" t="n">
        <f aca="false">Y68/$B68</f>
        <v>0.85</v>
      </c>
      <c r="AB68" s="20" t="n">
        <v>20</v>
      </c>
      <c r="AC68" s="17" t="n">
        <f aca="false">AB68/$B68</f>
        <v>1</v>
      </c>
      <c r="AE68" s="21" t="n">
        <v>20</v>
      </c>
      <c r="AF68" s="17" t="n">
        <f aca="false">AE68/$B68</f>
        <v>1</v>
      </c>
      <c r="AG68" s="6"/>
    </row>
    <row r="69" s="3" customFormat="true" ht="11.25" hidden="false" customHeight="false" outlineLevel="0" collapsed="false">
      <c r="A69" s="22"/>
      <c r="D69" s="1"/>
      <c r="E69" s="17"/>
      <c r="H69" s="17"/>
      <c r="K69" s="17"/>
      <c r="M69" s="1"/>
      <c r="N69" s="17"/>
      <c r="Q69" s="17"/>
      <c r="S69" s="1"/>
      <c r="T69" s="17"/>
      <c r="W69" s="17"/>
      <c r="Z69" s="17"/>
      <c r="AB69" s="1"/>
      <c r="AC69" s="17"/>
      <c r="AF69" s="17"/>
      <c r="AG69" s="6"/>
    </row>
    <row r="70" s="3" customFormat="true" ht="11.25" hidden="false" customHeight="false" outlineLevel="0" collapsed="false">
      <c r="A70" s="16" t="s">
        <v>123</v>
      </c>
      <c r="B70" s="16"/>
      <c r="D70" s="1"/>
      <c r="E70" s="17"/>
      <c r="H70" s="17"/>
      <c r="K70" s="17"/>
      <c r="M70" s="1"/>
      <c r="N70" s="17"/>
      <c r="Q70" s="17"/>
      <c r="S70" s="1"/>
      <c r="T70" s="17"/>
      <c r="W70" s="17"/>
      <c r="Z70" s="17"/>
      <c r="AB70" s="1"/>
      <c r="AC70" s="17"/>
      <c r="AF70" s="17"/>
      <c r="AG70" s="6"/>
    </row>
    <row r="71" s="3" customFormat="true" ht="11.25" hidden="false" customHeight="false" outlineLevel="0" collapsed="false">
      <c r="A71" s="3" t="s">
        <v>121</v>
      </c>
      <c r="B71" s="3" t="n">
        <v>128</v>
      </c>
      <c r="D71" s="23" t="n">
        <v>128</v>
      </c>
      <c r="E71" s="17" t="n">
        <f aca="false">D71/$B71</f>
        <v>1</v>
      </c>
      <c r="G71" s="19" t="n">
        <v>128</v>
      </c>
      <c r="H71" s="17" t="n">
        <f aca="false">G71/$B71</f>
        <v>1</v>
      </c>
      <c r="J71" s="19" t="n">
        <v>128</v>
      </c>
      <c r="K71" s="17" t="n">
        <f aca="false">J71/$B71</f>
        <v>1</v>
      </c>
      <c r="M71" s="20" t="n">
        <v>128</v>
      </c>
      <c r="N71" s="17" t="n">
        <f aca="false">M71/$B71</f>
        <v>1</v>
      </c>
      <c r="P71" s="19" t="n">
        <v>128</v>
      </c>
      <c r="Q71" s="17" t="n">
        <f aca="false">P71/$B71</f>
        <v>1</v>
      </c>
      <c r="S71" s="20" t="n">
        <v>128</v>
      </c>
      <c r="T71" s="17" t="n">
        <f aca="false">S71/$B71</f>
        <v>1</v>
      </c>
      <c r="V71" s="20" t="n">
        <v>128</v>
      </c>
      <c r="W71" s="17" t="n">
        <f aca="false">V71/$B71</f>
        <v>1</v>
      </c>
      <c r="Y71" s="20" t="n">
        <v>128</v>
      </c>
      <c r="Z71" s="17" t="n">
        <f aca="false">Y71/$B71</f>
        <v>1</v>
      </c>
      <c r="AB71" s="20" t="n">
        <v>128</v>
      </c>
      <c r="AC71" s="17" t="n">
        <f aca="false">AB71/$B71</f>
        <v>1</v>
      </c>
      <c r="AE71" s="21" t="n">
        <v>128</v>
      </c>
      <c r="AF71" s="17" t="n">
        <f aca="false">AE71/$B71</f>
        <v>1</v>
      </c>
      <c r="AG71" s="6"/>
    </row>
    <row r="72" s="16" customFormat="true" ht="11.25" hidden="false" customHeight="false" outlineLevel="0" collapsed="false">
      <c r="A72" s="3" t="s">
        <v>106</v>
      </c>
      <c r="B72" s="3" t="n">
        <v>1141</v>
      </c>
      <c r="D72" s="23" t="n">
        <v>848</v>
      </c>
      <c r="E72" s="17" t="n">
        <f aca="false">D72/$B72</f>
        <v>0.743207712532866</v>
      </c>
      <c r="G72" s="19" t="n">
        <v>897</v>
      </c>
      <c r="H72" s="17" t="n">
        <f aca="false">G72/$B72</f>
        <v>0.78615249780894</v>
      </c>
      <c r="J72" s="19" t="n">
        <v>1141</v>
      </c>
      <c r="K72" s="17" t="n">
        <f aca="false">J72/$B72</f>
        <v>1</v>
      </c>
      <c r="M72" s="20" t="n">
        <v>1059</v>
      </c>
      <c r="N72" s="17" t="n">
        <f aca="false">M72/$B72</f>
        <v>0.928133216476775</v>
      </c>
      <c r="P72" s="19" t="n">
        <v>1141</v>
      </c>
      <c r="Q72" s="17" t="n">
        <f aca="false">P72/$B72</f>
        <v>1</v>
      </c>
      <c r="S72" s="20" t="n">
        <v>931</v>
      </c>
      <c r="T72" s="17" t="n">
        <f aca="false">S72/$B72</f>
        <v>0.815950920245399</v>
      </c>
      <c r="V72" s="20" t="n">
        <v>1141</v>
      </c>
      <c r="W72" s="17" t="n">
        <f aca="false">V72/$B72</f>
        <v>1</v>
      </c>
      <c r="Y72" s="20" t="n">
        <v>887</v>
      </c>
      <c r="Z72" s="17" t="n">
        <f aca="false">Y72/$B72</f>
        <v>0.777388255915863</v>
      </c>
      <c r="AB72" s="20" t="n">
        <v>1127</v>
      </c>
      <c r="AC72" s="17" t="n">
        <f aca="false">AB72/$B72</f>
        <v>0.987730061349693</v>
      </c>
      <c r="AE72" s="21" t="n">
        <v>1139</v>
      </c>
      <c r="AF72" s="17" t="n">
        <f aca="false">AE72/$B72</f>
        <v>0.998247151621385</v>
      </c>
      <c r="AG72" s="18"/>
    </row>
    <row r="73" s="3" customFormat="true" ht="11.25" hidden="false" customHeight="false" outlineLevel="0" collapsed="false">
      <c r="A73" s="3" t="s">
        <v>112</v>
      </c>
      <c r="B73" s="3" t="n">
        <v>110</v>
      </c>
      <c r="D73" s="23" t="n">
        <v>110</v>
      </c>
      <c r="E73" s="17" t="n">
        <f aca="false">D73/$B73</f>
        <v>1</v>
      </c>
      <c r="G73" s="19" t="n">
        <v>110</v>
      </c>
      <c r="H73" s="17" t="n">
        <f aca="false">G73/$B73</f>
        <v>1</v>
      </c>
      <c r="J73" s="19" t="n">
        <v>110</v>
      </c>
      <c r="K73" s="17" t="n">
        <f aca="false">J73/$B73</f>
        <v>1</v>
      </c>
      <c r="M73" s="20" t="n">
        <v>110</v>
      </c>
      <c r="N73" s="17" t="n">
        <f aca="false">M73/$B73</f>
        <v>1</v>
      </c>
      <c r="P73" s="19" t="n">
        <v>110</v>
      </c>
      <c r="Q73" s="17" t="n">
        <f aca="false">P73/$B73</f>
        <v>1</v>
      </c>
      <c r="S73" s="20" t="n">
        <v>109</v>
      </c>
      <c r="T73" s="17" t="n">
        <f aca="false">S73/$B73</f>
        <v>0.990909090909091</v>
      </c>
      <c r="V73" s="20" t="n">
        <v>110</v>
      </c>
      <c r="W73" s="17" t="n">
        <f aca="false">V73/$B73</f>
        <v>1</v>
      </c>
      <c r="Y73" s="20" t="n">
        <v>102</v>
      </c>
      <c r="Z73" s="17" t="n">
        <f aca="false">Y73/$B73</f>
        <v>0.927272727272727</v>
      </c>
      <c r="AB73" s="20" t="n">
        <v>110</v>
      </c>
      <c r="AC73" s="17" t="n">
        <f aca="false">AB73/$B73</f>
        <v>1</v>
      </c>
      <c r="AE73" s="21" t="n">
        <v>110</v>
      </c>
      <c r="AF73" s="17" t="n">
        <f aca="false">AE73/$B73</f>
        <v>1</v>
      </c>
      <c r="AG73" s="6"/>
    </row>
    <row r="74" s="3" customFormat="true" ht="11.25" hidden="false" customHeight="false" outlineLevel="0" collapsed="false">
      <c r="A74" s="22"/>
      <c r="D74" s="1"/>
      <c r="E74" s="17"/>
      <c r="G74" s="1"/>
      <c r="H74" s="17"/>
      <c r="J74" s="1"/>
      <c r="K74" s="17"/>
      <c r="M74" s="1"/>
      <c r="N74" s="17"/>
      <c r="P74" s="1"/>
      <c r="Q74" s="17"/>
      <c r="S74" s="1"/>
      <c r="T74" s="17"/>
      <c r="W74" s="17"/>
      <c r="Z74" s="17"/>
      <c r="AB74" s="1"/>
      <c r="AC74" s="17"/>
      <c r="AE74" s="1"/>
      <c r="AF74" s="17"/>
      <c r="AG74" s="6"/>
    </row>
    <row r="75" s="3" customFormat="true" ht="11.25" hidden="false" customHeight="false" outlineLevel="0" collapsed="false">
      <c r="A75" s="16" t="s">
        <v>124</v>
      </c>
      <c r="B75" s="16"/>
      <c r="D75" s="1"/>
      <c r="E75" s="17"/>
      <c r="G75" s="1"/>
      <c r="H75" s="17"/>
      <c r="J75" s="1"/>
      <c r="K75" s="17"/>
      <c r="M75" s="1"/>
      <c r="N75" s="17"/>
      <c r="P75" s="1"/>
      <c r="Q75" s="17"/>
      <c r="S75" s="1"/>
      <c r="T75" s="17"/>
      <c r="W75" s="17"/>
      <c r="Z75" s="17"/>
      <c r="AB75" s="1"/>
      <c r="AC75" s="17"/>
      <c r="AE75" s="1"/>
      <c r="AF75" s="17"/>
      <c r="AG75" s="6"/>
    </row>
    <row r="76" s="3" customFormat="true" ht="11.25" hidden="false" customHeight="false" outlineLevel="0" collapsed="false">
      <c r="A76" s="3" t="s">
        <v>125</v>
      </c>
      <c r="B76" s="3" t="n">
        <v>8</v>
      </c>
      <c r="D76" s="23" t="n">
        <v>8</v>
      </c>
      <c r="E76" s="17" t="n">
        <f aca="false">D76/$B76</f>
        <v>1</v>
      </c>
      <c r="G76" s="19" t="n">
        <v>8</v>
      </c>
      <c r="H76" s="17" t="n">
        <f aca="false">G76/$B76</f>
        <v>1</v>
      </c>
      <c r="J76" s="19" t="n">
        <v>8</v>
      </c>
      <c r="K76" s="17" t="n">
        <f aca="false">J76/$B76</f>
        <v>1</v>
      </c>
      <c r="M76" s="20" t="n">
        <v>8</v>
      </c>
      <c r="N76" s="17" t="n">
        <f aca="false">M76/$B76</f>
        <v>1</v>
      </c>
      <c r="P76" s="19" t="n">
        <v>8</v>
      </c>
      <c r="Q76" s="17" t="n">
        <f aca="false">P76/$B76</f>
        <v>1</v>
      </c>
      <c r="S76" s="20" t="n">
        <v>7</v>
      </c>
      <c r="T76" s="17" t="n">
        <f aca="false">S76/$B76</f>
        <v>0.875</v>
      </c>
      <c r="V76" s="20" t="n">
        <v>8</v>
      </c>
      <c r="W76" s="17" t="n">
        <f aca="false">V76/$B76</f>
        <v>1</v>
      </c>
      <c r="Y76" s="20" t="n">
        <v>8</v>
      </c>
      <c r="Z76" s="17" t="n">
        <f aca="false">Y76/$B76</f>
        <v>1</v>
      </c>
      <c r="AB76" s="20" t="n">
        <v>8</v>
      </c>
      <c r="AC76" s="17" t="n">
        <f aca="false">AB76/$B76</f>
        <v>1</v>
      </c>
      <c r="AE76" s="21" t="n">
        <v>8</v>
      </c>
      <c r="AF76" s="17" t="n">
        <f aca="false">AE76/$B76</f>
        <v>1</v>
      </c>
      <c r="AG76" s="6"/>
    </row>
    <row r="77" s="3" customFormat="true" ht="11.25" hidden="false" customHeight="false" outlineLevel="0" collapsed="false">
      <c r="A77" s="3" t="s">
        <v>126</v>
      </c>
      <c r="B77" s="3" t="n">
        <v>1252</v>
      </c>
      <c r="D77" s="23" t="n">
        <v>779</v>
      </c>
      <c r="E77" s="17" t="n">
        <f aca="false">D77/$B77</f>
        <v>0.622204472843451</v>
      </c>
      <c r="G77" s="19" t="n">
        <v>1233</v>
      </c>
      <c r="H77" s="17" t="n">
        <f aca="false">G77/$B77</f>
        <v>0.98482428115016</v>
      </c>
      <c r="J77" s="3" t="n">
        <v>1250</v>
      </c>
      <c r="K77" s="17" t="n">
        <f aca="false">J77/$B77</f>
        <v>0.998402555910543</v>
      </c>
      <c r="M77" s="20" t="n">
        <v>1250</v>
      </c>
      <c r="N77" s="17" t="n">
        <f aca="false">M77/$B77</f>
        <v>0.998402555910543</v>
      </c>
      <c r="P77" s="3" t="n">
        <v>1249</v>
      </c>
      <c r="Q77" s="17" t="n">
        <f aca="false">P77/$B77</f>
        <v>0.997603833865815</v>
      </c>
      <c r="S77" s="20" t="n">
        <v>1217</v>
      </c>
      <c r="T77" s="17" t="n">
        <f aca="false">S77/$B77</f>
        <v>0.972044728434505</v>
      </c>
      <c r="V77" s="20" t="n">
        <v>961</v>
      </c>
      <c r="W77" s="17" t="n">
        <f aca="false">V77/$B77</f>
        <v>0.767571884984026</v>
      </c>
      <c r="Y77" s="20" t="n">
        <v>1247</v>
      </c>
      <c r="Z77" s="17" t="n">
        <f aca="false">Y77/$B77</f>
        <v>0.996006389776358</v>
      </c>
      <c r="AB77" s="20" t="n">
        <v>1244</v>
      </c>
      <c r="AC77" s="17" t="n">
        <f aca="false">AB77/$B77</f>
        <v>0.993610223642173</v>
      </c>
      <c r="AE77" s="21" t="n">
        <v>1250</v>
      </c>
      <c r="AF77" s="17" t="n">
        <f aca="false">AE77/$B77</f>
        <v>0.998402555910543</v>
      </c>
      <c r="AG77" s="6"/>
    </row>
    <row r="78" s="3" customFormat="true" ht="11.25" hidden="false" customHeight="false" outlineLevel="0" collapsed="false">
      <c r="A78" s="3" t="s">
        <v>127</v>
      </c>
      <c r="B78" s="3" t="n">
        <v>1367</v>
      </c>
      <c r="D78" s="19" t="n">
        <v>213</v>
      </c>
      <c r="E78" s="17" t="n">
        <f aca="false">D78/$B78</f>
        <v>0.155815654718361</v>
      </c>
      <c r="G78" s="19" t="n">
        <v>1261</v>
      </c>
      <c r="H78" s="17" t="n">
        <f aca="false">G78/$B78</f>
        <v>0.922457937088515</v>
      </c>
      <c r="J78" s="3" t="n">
        <v>1366</v>
      </c>
      <c r="K78" s="17" t="n">
        <f aca="false">J78/$B78</f>
        <v>0.999268471104609</v>
      </c>
      <c r="M78" s="20" t="n">
        <v>1311</v>
      </c>
      <c r="N78" s="17" t="n">
        <f aca="false">M78/$B78</f>
        <v>0.959034381858083</v>
      </c>
      <c r="P78" s="3" t="n">
        <v>1365</v>
      </c>
      <c r="Q78" s="17" t="n">
        <f aca="false">P78/$B78</f>
        <v>0.998536942209217</v>
      </c>
      <c r="S78" s="20" t="n">
        <v>1135</v>
      </c>
      <c r="T78" s="17" t="n">
        <f aca="false">S78/$B78</f>
        <v>0.830285296269203</v>
      </c>
      <c r="V78" s="20" t="n">
        <v>1064</v>
      </c>
      <c r="W78" s="17" t="n">
        <f aca="false">V78/$B78</f>
        <v>0.778346744696416</v>
      </c>
      <c r="Y78" s="20" t="n">
        <v>1361</v>
      </c>
      <c r="Z78" s="17" t="n">
        <f aca="false">Y78/$B78</f>
        <v>0.995610826627652</v>
      </c>
      <c r="AB78" s="20" t="n">
        <v>1360</v>
      </c>
      <c r="AC78" s="17" t="n">
        <f aca="false">AB78/$B78</f>
        <v>0.994879297732261</v>
      </c>
      <c r="AE78" s="21" t="n">
        <v>1361</v>
      </c>
      <c r="AF78" s="17" t="n">
        <f aca="false">AE78/$B78</f>
        <v>0.995610826627652</v>
      </c>
      <c r="AG78" s="6"/>
    </row>
    <row r="79" s="3" customFormat="true" ht="11.25" hidden="false" customHeight="false" outlineLevel="0" collapsed="false">
      <c r="D79" s="1"/>
      <c r="E79" s="17"/>
      <c r="G79" s="1"/>
      <c r="H79" s="17"/>
      <c r="J79" s="1"/>
      <c r="K79" s="17"/>
      <c r="M79" s="1"/>
      <c r="N79" s="17"/>
      <c r="P79" s="1"/>
      <c r="Q79" s="17"/>
      <c r="S79" s="1"/>
      <c r="T79" s="17"/>
      <c r="V79" s="1"/>
      <c r="W79" s="17"/>
      <c r="Z79" s="17"/>
      <c r="AC79" s="17"/>
      <c r="AE79" s="1"/>
      <c r="AF79" s="17"/>
      <c r="AG79" s="6"/>
    </row>
    <row r="80" s="3" customFormat="true" ht="11.25" hidden="false" customHeight="false" outlineLevel="0" collapsed="false">
      <c r="A80" s="16" t="s">
        <v>128</v>
      </c>
      <c r="B80" s="3" t="n">
        <v>6230</v>
      </c>
      <c r="D80" s="1" t="n">
        <v>13</v>
      </c>
      <c r="E80" s="17" t="n">
        <f aca="false">D80/$B80</f>
        <v>0.00208667736757624</v>
      </c>
      <c r="G80" s="3" t="n">
        <v>31</v>
      </c>
      <c r="H80" s="17" t="n">
        <f aca="false">G80/$B80</f>
        <v>0.00497592295345104</v>
      </c>
      <c r="J80" s="1" t="n">
        <v>19</v>
      </c>
      <c r="K80" s="17" t="n">
        <f aca="false">J80/$B80</f>
        <v>0.00304975922953451</v>
      </c>
      <c r="M80" s="1" t="n">
        <v>13</v>
      </c>
      <c r="N80" s="17" t="n">
        <f aca="false">M80/$B80</f>
        <v>0.00208667736757624</v>
      </c>
      <c r="P80" s="3" t="n">
        <v>9</v>
      </c>
      <c r="Q80" s="17" t="n">
        <f aca="false">P80/$B80</f>
        <v>0.0014446227929374</v>
      </c>
      <c r="S80" s="1" t="n">
        <v>10</v>
      </c>
      <c r="T80" s="17" t="n">
        <f aca="false">S80/$B80</f>
        <v>0.00160513643659711</v>
      </c>
      <c r="V80" s="3" t="n">
        <v>0</v>
      </c>
      <c r="W80" s="17" t="n">
        <f aca="false">V80/$B80</f>
        <v>0</v>
      </c>
      <c r="Y80" s="3" t="n">
        <v>6</v>
      </c>
      <c r="Z80" s="17" t="n">
        <f aca="false">Y80/$B80</f>
        <v>0.000963081861958266</v>
      </c>
      <c r="AB80" s="3" t="n">
        <v>11</v>
      </c>
      <c r="AC80" s="17" t="n">
        <f aca="false">AB80/$B80</f>
        <v>0.00176565008025682</v>
      </c>
      <c r="AE80" s="3" t="n">
        <v>0</v>
      </c>
      <c r="AF80" s="17" t="n">
        <f aca="false">AE80/$B80</f>
        <v>0</v>
      </c>
      <c r="AG80" s="6"/>
    </row>
    <row r="81" s="3" customFormat="true" ht="11.25" hidden="false" customHeight="false" outlineLevel="0" collapsed="false">
      <c r="AG81" s="6"/>
    </row>
    <row r="82" s="3" customFormat="true" ht="11.25" hidden="false" customHeight="false" outlineLevel="0" collapsed="false">
      <c r="A82" s="6" t="s">
        <v>129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15"/>
      <c r="Z82" s="15"/>
      <c r="AA82" s="6"/>
      <c r="AB82" s="6"/>
      <c r="AC82" s="6"/>
      <c r="AD82" s="6"/>
      <c r="AE82" s="6"/>
      <c r="AF82" s="6"/>
      <c r="AG82" s="6"/>
    </row>
    <row r="83" customFormat="false" ht="11.25" hidden="false" customHeight="false" outlineLevel="0" collapsed="false">
      <c r="Y83" s="2"/>
      <c r="AG83" s="6"/>
    </row>
    <row r="84" s="25" customFormat="true" ht="11.25" hidden="false" customHeight="false" outlineLevel="0" collapsed="false">
      <c r="A84" s="24" t="s">
        <v>130</v>
      </c>
      <c r="B84" s="24"/>
      <c r="C84" s="24"/>
      <c r="G84" s="24"/>
      <c r="P84" s="24"/>
      <c r="Q84" s="24"/>
      <c r="R84" s="24"/>
      <c r="AG84" s="26"/>
    </row>
    <row r="85" s="28" customFormat="true" ht="11.25" hidden="false" customHeight="false" outlineLevel="0" collapsed="false">
      <c r="A85" s="27" t="s">
        <v>131</v>
      </c>
      <c r="C85" s="27"/>
      <c r="G85" s="27"/>
      <c r="P85" s="27"/>
      <c r="Q85" s="27"/>
      <c r="R85" s="27"/>
      <c r="AG85" s="29"/>
    </row>
    <row r="86" s="28" customFormat="true" ht="11.25" hidden="false" customHeight="false" outlineLevel="0" collapsed="false">
      <c r="A86" s="27" t="s">
        <v>132</v>
      </c>
      <c r="B86" s="30" t="n">
        <v>86</v>
      </c>
      <c r="C86" s="27"/>
      <c r="D86" s="3" t="n">
        <v>174</v>
      </c>
      <c r="E86" s="17" t="n">
        <f aca="false">D86/$B86</f>
        <v>2.02325581395349</v>
      </c>
      <c r="G86" s="27" t="n">
        <v>237</v>
      </c>
      <c r="H86" s="17" t="n">
        <f aca="false">G86/$B86</f>
        <v>2.75581395348837</v>
      </c>
      <c r="J86" s="3" t="n">
        <v>620</v>
      </c>
      <c r="K86" s="17" t="n">
        <f aca="false">J86/$B86</f>
        <v>7.2093023255814</v>
      </c>
      <c r="M86" s="3" t="n">
        <v>134</v>
      </c>
      <c r="N86" s="17" t="n">
        <f aca="false">M86/$B86</f>
        <v>1.55813953488372</v>
      </c>
      <c r="P86" s="1" t="n">
        <v>233</v>
      </c>
      <c r="Q86" s="17" t="n">
        <f aca="false">P86/$B86</f>
        <v>2.7093023255814</v>
      </c>
      <c r="S86" s="1" t="n">
        <v>234</v>
      </c>
      <c r="T86" s="17" t="n">
        <f aca="false">S86/$B86</f>
        <v>2.72093023255814</v>
      </c>
      <c r="V86" s="3" t="n">
        <v>180</v>
      </c>
      <c r="W86" s="17" t="n">
        <f aca="false">V86/$B86</f>
        <v>2.09302325581395</v>
      </c>
      <c r="Y86" s="1" t="n">
        <v>120</v>
      </c>
      <c r="Z86" s="17" t="n">
        <f aca="false">Y86/$B86</f>
        <v>1.3953488372093</v>
      </c>
      <c r="AB86" s="3" t="n">
        <v>106</v>
      </c>
      <c r="AC86" s="17" t="n">
        <f aca="false">AB86/$B86</f>
        <v>1.23255813953488</v>
      </c>
      <c r="AE86" s="3" t="n">
        <v>206</v>
      </c>
      <c r="AF86" s="17" t="n">
        <f aca="false">AE86/$B86</f>
        <v>2.3953488372093</v>
      </c>
      <c r="AG86" s="29"/>
    </row>
    <row r="87" s="28" customFormat="true" ht="11.25" hidden="false" customHeight="false" outlineLevel="0" collapsed="false">
      <c r="A87" s="27" t="s">
        <v>133</v>
      </c>
      <c r="B87" s="30" t="n">
        <v>86</v>
      </c>
      <c r="C87" s="27"/>
      <c r="D87" s="3" t="n">
        <v>178</v>
      </c>
      <c r="E87" s="17" t="n">
        <f aca="false">D87/$B87</f>
        <v>2.06976744186047</v>
      </c>
      <c r="G87" s="27" t="n">
        <v>237</v>
      </c>
      <c r="H87" s="17" t="n">
        <f aca="false">G87/$B87</f>
        <v>2.75581395348837</v>
      </c>
      <c r="J87" s="3" t="n">
        <v>648</v>
      </c>
      <c r="K87" s="17" t="n">
        <f aca="false">J87/$B87</f>
        <v>7.53488372093023</v>
      </c>
      <c r="M87" s="3" t="n">
        <v>168</v>
      </c>
      <c r="N87" s="17" t="n">
        <f aca="false">M87/$B87</f>
        <v>1.95348837209302</v>
      </c>
      <c r="P87" s="1" t="n">
        <v>243</v>
      </c>
      <c r="Q87" s="17" t="n">
        <f aca="false">P87/$B87</f>
        <v>2.82558139534884</v>
      </c>
      <c r="S87" s="7" t="s">
        <v>101</v>
      </c>
      <c r="T87" s="17"/>
      <c r="V87" s="3" t="n">
        <v>236</v>
      </c>
      <c r="W87" s="17" t="n">
        <f aca="false">V87/$B87</f>
        <v>2.74418604651163</v>
      </c>
      <c r="Y87" s="1" t="n">
        <v>160</v>
      </c>
      <c r="Z87" s="17" t="n">
        <f aca="false">Y87/$B87</f>
        <v>1.86046511627907</v>
      </c>
      <c r="AB87" s="3" t="n">
        <v>106</v>
      </c>
      <c r="AC87" s="17" t="n">
        <f aca="false">AB87/$B87</f>
        <v>1.23255813953488</v>
      </c>
      <c r="AE87" s="3" t="n">
        <v>306</v>
      </c>
      <c r="AF87" s="17" t="n">
        <f aca="false">AE87/$B87</f>
        <v>3.55813953488372</v>
      </c>
      <c r="AG87" s="29"/>
    </row>
    <row r="88" s="28" customFormat="true" ht="11.25" hidden="false" customHeight="false" outlineLevel="0" collapsed="false">
      <c r="A88" s="27" t="s">
        <v>134</v>
      </c>
      <c r="C88" s="27"/>
      <c r="G88" s="27"/>
      <c r="P88" s="27"/>
      <c r="AG88" s="29"/>
    </row>
    <row r="89" s="28" customFormat="true" ht="11.25" hidden="false" customHeight="false" outlineLevel="0" collapsed="false">
      <c r="A89" s="27" t="s">
        <v>132</v>
      </c>
      <c r="B89" s="30" t="n">
        <v>84</v>
      </c>
      <c r="C89" s="27"/>
      <c r="D89" s="3" t="n">
        <v>174</v>
      </c>
      <c r="E89" s="17" t="n">
        <f aca="false">D89/$B89</f>
        <v>2.07142857142857</v>
      </c>
      <c r="G89" s="27" t="n">
        <v>224</v>
      </c>
      <c r="H89" s="17" t="n">
        <f aca="false">G89/$B89</f>
        <v>2.66666666666667</v>
      </c>
      <c r="J89" s="2" t="n">
        <v>495</v>
      </c>
      <c r="K89" s="17" t="n">
        <f aca="false">J89/$B89</f>
        <v>5.89285714285714</v>
      </c>
      <c r="M89" s="3" t="n">
        <v>123</v>
      </c>
      <c r="N89" s="17" t="n">
        <f aca="false">M89/$B89</f>
        <v>1.46428571428571</v>
      </c>
      <c r="P89" s="1" t="n">
        <v>217</v>
      </c>
      <c r="Q89" s="17" t="n">
        <f aca="false">P89/$B89</f>
        <v>2.58333333333333</v>
      </c>
      <c r="S89" s="1" t="n">
        <v>229</v>
      </c>
      <c r="T89" s="17" t="n">
        <f aca="false">S89/$B89</f>
        <v>2.72619047619048</v>
      </c>
      <c r="V89" s="3" t="n">
        <v>180</v>
      </c>
      <c r="W89" s="17" t="n">
        <f aca="false">V89/$B89</f>
        <v>2.14285714285714</v>
      </c>
      <c r="Y89" s="1" t="n">
        <v>114</v>
      </c>
      <c r="Z89" s="17" t="n">
        <f aca="false">Y89/$B89</f>
        <v>1.35714285714286</v>
      </c>
      <c r="AB89" s="3" t="n">
        <v>96</v>
      </c>
      <c r="AC89" s="17" t="n">
        <f aca="false">AB89/$B89</f>
        <v>1.14285714285714</v>
      </c>
      <c r="AE89" s="3" t="n">
        <v>135</v>
      </c>
      <c r="AF89" s="17" t="n">
        <f aca="false">AE89/$B89</f>
        <v>1.60714285714286</v>
      </c>
      <c r="AG89" s="29"/>
    </row>
    <row r="90" s="28" customFormat="true" ht="11.25" hidden="false" customHeight="false" outlineLevel="0" collapsed="false">
      <c r="A90" s="27" t="s">
        <v>133</v>
      </c>
      <c r="B90" s="30" t="n">
        <v>84</v>
      </c>
      <c r="C90" s="27"/>
      <c r="D90" s="3" t="n">
        <v>177</v>
      </c>
      <c r="E90" s="17" t="n">
        <f aca="false">D90/$B90</f>
        <v>2.10714285714286</v>
      </c>
      <c r="G90" s="27" t="n">
        <v>224</v>
      </c>
      <c r="H90" s="17" t="n">
        <f aca="false">G90/$B90</f>
        <v>2.66666666666667</v>
      </c>
      <c r="J90" s="2" t="n">
        <v>510</v>
      </c>
      <c r="K90" s="17" t="n">
        <f aca="false">J90/$B90</f>
        <v>6.07142857142857</v>
      </c>
      <c r="M90" s="3" t="n">
        <v>168</v>
      </c>
      <c r="N90" s="17" t="n">
        <f aca="false">M90/$B90</f>
        <v>2</v>
      </c>
      <c r="P90" s="1" t="n">
        <v>235</v>
      </c>
      <c r="Q90" s="17" t="n">
        <f aca="false">P90/$B90</f>
        <v>2.79761904761905</v>
      </c>
      <c r="S90" s="7" t="s">
        <v>101</v>
      </c>
      <c r="T90" s="17"/>
      <c r="V90" s="3" t="n">
        <v>200</v>
      </c>
      <c r="W90" s="17" t="n">
        <f aca="false">V90/$B90</f>
        <v>2.38095238095238</v>
      </c>
      <c r="Y90" s="1" t="n">
        <v>136</v>
      </c>
      <c r="Z90" s="17" t="n">
        <f aca="false">Y90/$B90</f>
        <v>1.61904761904762</v>
      </c>
      <c r="AB90" s="3" t="n">
        <v>96</v>
      </c>
      <c r="AC90" s="17" t="n">
        <f aca="false">AB90/$B90</f>
        <v>1.14285714285714</v>
      </c>
      <c r="AE90" s="3" t="n">
        <v>150</v>
      </c>
      <c r="AF90" s="17" t="n">
        <f aca="false">AE90/$B90</f>
        <v>1.78571428571429</v>
      </c>
      <c r="AG90" s="29"/>
    </row>
    <row r="91" s="28" customFormat="true" ht="11.25" hidden="false" customHeight="false" outlineLevel="0" collapsed="false">
      <c r="A91" s="27"/>
      <c r="B91" s="24"/>
      <c r="C91" s="27"/>
      <c r="G91" s="27"/>
      <c r="P91" s="27"/>
      <c r="AG91" s="29"/>
    </row>
    <row r="92" s="25" customFormat="true" ht="11.25" hidden="false" customHeight="false" outlineLevel="0" collapsed="false">
      <c r="A92" s="24" t="s">
        <v>135</v>
      </c>
      <c r="C92" s="24"/>
      <c r="G92" s="24"/>
      <c r="AG92" s="26"/>
    </row>
    <row r="93" s="28" customFormat="true" ht="11.25" hidden="false" customHeight="false" outlineLevel="0" collapsed="false">
      <c r="A93" s="27" t="s">
        <v>136</v>
      </c>
      <c r="B93" s="30" t="n">
        <v>86</v>
      </c>
      <c r="C93" s="27"/>
      <c r="D93" s="3" t="n">
        <v>221</v>
      </c>
      <c r="E93" s="17" t="n">
        <f aca="false">D93/$B93</f>
        <v>2.56976744186047</v>
      </c>
      <c r="G93" s="27" t="n">
        <v>128</v>
      </c>
      <c r="H93" s="17" t="n">
        <f aca="false">G93/$B93</f>
        <v>1.48837209302326</v>
      </c>
      <c r="J93" s="7" t="s">
        <v>101</v>
      </c>
      <c r="K93" s="17"/>
      <c r="M93" s="3" t="n">
        <v>157</v>
      </c>
      <c r="N93" s="17" t="n">
        <f aca="false">M93/$B93</f>
        <v>1.82558139534884</v>
      </c>
      <c r="P93" s="1" t="n">
        <v>194</v>
      </c>
      <c r="Q93" s="17" t="n">
        <f aca="false">P93/$B93</f>
        <v>2.25581395348837</v>
      </c>
      <c r="S93" s="1" t="n">
        <v>204</v>
      </c>
      <c r="T93" s="17" t="n">
        <f aca="false">S93/$B93</f>
        <v>2.37209302325581</v>
      </c>
      <c r="V93" s="3" t="n">
        <v>199</v>
      </c>
      <c r="W93" s="17" t="n">
        <f aca="false">V93/$B93</f>
        <v>2.31395348837209</v>
      </c>
      <c r="Y93" s="7" t="s">
        <v>101</v>
      </c>
      <c r="Z93" s="17"/>
      <c r="AB93" s="28" t="n">
        <v>110</v>
      </c>
      <c r="AC93" s="17" t="n">
        <f aca="false">AB93/$B93</f>
        <v>1.27906976744186</v>
      </c>
      <c r="AE93" s="3" t="n">
        <v>164</v>
      </c>
      <c r="AF93" s="17" t="n">
        <f aca="false">AE93/$B93</f>
        <v>1.90697674418605</v>
      </c>
      <c r="AG93" s="29"/>
    </row>
    <row r="94" s="28" customFormat="true" ht="11.25" hidden="false" customHeight="false" outlineLevel="0" collapsed="false">
      <c r="A94" s="27" t="s">
        <v>137</v>
      </c>
      <c r="B94" s="30" t="n">
        <v>84</v>
      </c>
      <c r="C94" s="27"/>
      <c r="D94" s="3" t="n">
        <v>136</v>
      </c>
      <c r="E94" s="17" t="n">
        <f aca="false">D94/$B94</f>
        <v>1.61904761904762</v>
      </c>
      <c r="G94" s="27" t="n">
        <v>130</v>
      </c>
      <c r="H94" s="17" t="n">
        <f aca="false">G94/$B94</f>
        <v>1.54761904761905</v>
      </c>
      <c r="J94" s="7" t="s">
        <v>101</v>
      </c>
      <c r="K94" s="17"/>
      <c r="M94" s="3" t="n">
        <v>106</v>
      </c>
      <c r="N94" s="17" t="n">
        <f aca="false">M94/$B94</f>
        <v>1.26190476190476</v>
      </c>
      <c r="P94" s="1" t="n">
        <v>174</v>
      </c>
      <c r="Q94" s="17" t="n">
        <f aca="false">P94/$B94</f>
        <v>2.07142857142857</v>
      </c>
      <c r="S94" s="1" t="n">
        <v>198</v>
      </c>
      <c r="T94" s="17" t="n">
        <f aca="false">S94/$B94</f>
        <v>2.35714285714286</v>
      </c>
      <c r="V94" s="3" t="n">
        <v>173</v>
      </c>
      <c r="W94" s="17" t="n">
        <f aca="false">V94/$B94</f>
        <v>2.05952380952381</v>
      </c>
      <c r="Y94" s="1" t="n">
        <v>122</v>
      </c>
      <c r="Z94" s="17" t="n">
        <f aca="false">Y94/$B94</f>
        <v>1.45238095238095</v>
      </c>
      <c r="AB94" s="3" t="n">
        <v>118</v>
      </c>
      <c r="AC94" s="17" t="n">
        <f aca="false">AB94/$B94</f>
        <v>1.4047619047619</v>
      </c>
      <c r="AE94" s="1" t="n">
        <v>138</v>
      </c>
      <c r="AF94" s="17" t="n">
        <f aca="false">AE94/$B94</f>
        <v>1.64285714285714</v>
      </c>
      <c r="AG94" s="29"/>
    </row>
    <row r="95" customFormat="false" ht="11.25" hidden="false" customHeight="false" outlineLevel="0" collapsed="false">
      <c r="A95" s="3"/>
      <c r="P95" s="3"/>
      <c r="Q95" s="3"/>
      <c r="R95" s="3"/>
      <c r="AG95" s="6"/>
    </row>
    <row r="96" s="3" customFormat="true" ht="11.25" hidden="false" customHeight="false" outlineLevel="0" collapsed="false">
      <c r="A96" s="6" t="s">
        <v>138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15"/>
      <c r="AA96" s="6"/>
      <c r="AB96" s="6"/>
      <c r="AC96" s="6"/>
      <c r="AD96" s="6"/>
      <c r="AE96" s="6"/>
      <c r="AF96" s="6"/>
      <c r="AG96" s="6"/>
    </row>
    <row r="97" s="3" customFormat="true" ht="11.25" hidden="false" customHeight="false" outlineLevel="0" collapsed="false">
      <c r="Z97" s="7"/>
      <c r="AG97" s="6"/>
    </row>
    <row r="98" s="16" customFormat="true" ht="11.25" hidden="false" customHeight="false" outlineLevel="0" collapsed="false">
      <c r="A98" s="16" t="s">
        <v>139</v>
      </c>
      <c r="Z98" s="31"/>
      <c r="AG98" s="18"/>
    </row>
    <row r="99" s="3" customFormat="true" ht="11.25" hidden="false" customHeight="false" outlineLevel="0" collapsed="false">
      <c r="A99" s="3" t="s">
        <v>140</v>
      </c>
      <c r="Z99" s="7"/>
      <c r="AG99" s="6"/>
    </row>
    <row r="100" s="3" customFormat="true" ht="11.25" hidden="false" customHeight="false" outlineLevel="0" collapsed="false">
      <c r="A100" s="3" t="s">
        <v>141</v>
      </c>
      <c r="B100" s="3" t="n">
        <v>6</v>
      </c>
      <c r="D100" s="3" t="s">
        <v>142</v>
      </c>
      <c r="G100" s="3" t="s">
        <v>143</v>
      </c>
      <c r="J100" s="3" t="s">
        <v>144</v>
      </c>
      <c r="M100" s="32" t="s">
        <v>145</v>
      </c>
      <c r="P100" s="3" t="s">
        <v>144</v>
      </c>
      <c r="S100" s="32" t="s">
        <v>146</v>
      </c>
      <c r="V100" s="32" t="s">
        <v>147</v>
      </c>
      <c r="Y100" s="32" t="s">
        <v>144</v>
      </c>
      <c r="Z100" s="7"/>
      <c r="AB100" s="32" t="s">
        <v>143</v>
      </c>
      <c r="AE100" s="3" t="s">
        <v>148</v>
      </c>
      <c r="AG100" s="6"/>
    </row>
    <row r="101" s="3" customFormat="true" ht="11.25" hidden="false" customHeight="false" outlineLevel="0" collapsed="false">
      <c r="A101" s="3" t="s">
        <v>149</v>
      </c>
      <c r="B101" s="3" t="n">
        <v>5</v>
      </c>
      <c r="D101" s="3" t="s">
        <v>150</v>
      </c>
      <c r="E101" s="7"/>
      <c r="G101" s="3" t="s">
        <v>151</v>
      </c>
      <c r="J101" s="3" t="s">
        <v>152</v>
      </c>
      <c r="K101" s="7"/>
      <c r="M101" s="32" t="s">
        <v>151</v>
      </c>
      <c r="P101" s="3" t="s">
        <v>152</v>
      </c>
      <c r="S101" s="32" t="s">
        <v>153</v>
      </c>
      <c r="V101" s="32" t="s">
        <v>151</v>
      </c>
      <c r="Y101" s="32" t="s">
        <v>151</v>
      </c>
      <c r="Z101" s="7"/>
      <c r="AB101" s="32" t="s">
        <v>151</v>
      </c>
      <c r="AE101" s="32" t="s">
        <v>153</v>
      </c>
      <c r="AG101" s="6"/>
    </row>
    <row r="102" s="3" customFormat="true" ht="11.25" hidden="false" customHeight="false" outlineLevel="0" collapsed="false">
      <c r="A102" s="3" t="s">
        <v>154</v>
      </c>
      <c r="D102" s="32"/>
      <c r="G102" s="32"/>
      <c r="J102" s="32"/>
      <c r="M102" s="32"/>
      <c r="P102" s="32"/>
      <c r="S102" s="32"/>
      <c r="V102" s="32"/>
      <c r="Y102" s="32"/>
      <c r="Z102" s="7"/>
      <c r="AB102" s="32"/>
      <c r="AE102" s="32"/>
      <c r="AG102" s="6"/>
    </row>
    <row r="103" s="3" customFormat="true" ht="11.25" hidden="false" customHeight="false" outlineLevel="0" collapsed="false">
      <c r="A103" s="3" t="s">
        <v>141</v>
      </c>
      <c r="B103" s="3" t="n">
        <v>6</v>
      </c>
      <c r="D103" s="3" t="s">
        <v>142</v>
      </c>
      <c r="G103" s="3" t="s">
        <v>143</v>
      </c>
      <c r="J103" s="3" t="s">
        <v>144</v>
      </c>
      <c r="M103" s="32" t="s">
        <v>145</v>
      </c>
      <c r="P103" s="3" t="s">
        <v>144</v>
      </c>
      <c r="S103" s="32" t="s">
        <v>146</v>
      </c>
      <c r="V103" s="32" t="s">
        <v>147</v>
      </c>
      <c r="Y103" s="32" t="s">
        <v>144</v>
      </c>
      <c r="Z103" s="7"/>
      <c r="AB103" s="32" t="s">
        <v>143</v>
      </c>
      <c r="AE103" s="3" t="s">
        <v>155</v>
      </c>
      <c r="AG103" s="6"/>
    </row>
    <row r="104" s="3" customFormat="true" ht="11.25" hidden="false" customHeight="false" outlineLevel="0" collapsed="false">
      <c r="A104" s="3" t="s">
        <v>156</v>
      </c>
      <c r="D104" s="32"/>
      <c r="G104" s="32"/>
      <c r="J104" s="32"/>
      <c r="M104" s="33"/>
      <c r="P104" s="32"/>
      <c r="S104" s="33"/>
      <c r="V104" s="33"/>
      <c r="Y104" s="33"/>
      <c r="Z104" s="7"/>
      <c r="AB104" s="33"/>
      <c r="AE104" s="33"/>
      <c r="AG104" s="6"/>
    </row>
    <row r="105" s="3" customFormat="true" ht="11.25" hidden="false" customHeight="false" outlineLevel="0" collapsed="false">
      <c r="A105" s="3" t="s">
        <v>157</v>
      </c>
      <c r="B105" s="3" t="n">
        <v>6</v>
      </c>
      <c r="D105" s="3" t="s">
        <v>158</v>
      </c>
      <c r="E105" s="7"/>
      <c r="G105" s="3" t="s">
        <v>159</v>
      </c>
      <c r="J105" s="3" t="s">
        <v>144</v>
      </c>
      <c r="K105" s="7"/>
      <c r="M105" s="32" t="s">
        <v>160</v>
      </c>
      <c r="P105" s="3" t="s">
        <v>144</v>
      </c>
      <c r="S105" s="32" t="s">
        <v>161</v>
      </c>
      <c r="V105" s="32" t="s">
        <v>162</v>
      </c>
      <c r="Y105" s="32" t="s">
        <v>143</v>
      </c>
      <c r="Z105" s="7"/>
      <c r="AB105" s="32" t="s">
        <v>163</v>
      </c>
      <c r="AE105" s="32" t="s">
        <v>164</v>
      </c>
      <c r="AG105" s="6"/>
    </row>
    <row r="106" s="3" customFormat="true" ht="11.25" hidden="false" customHeight="false" outlineLevel="0" collapsed="false">
      <c r="A106" s="3" t="s">
        <v>165</v>
      </c>
      <c r="B106" s="3" t="n">
        <v>1</v>
      </c>
      <c r="D106" s="3" t="s">
        <v>166</v>
      </c>
      <c r="E106" s="34"/>
      <c r="G106" s="3" t="s">
        <v>167</v>
      </c>
      <c r="H106" s="34"/>
      <c r="J106" s="3" t="s">
        <v>166</v>
      </c>
      <c r="K106" s="34"/>
      <c r="M106" s="32" t="s">
        <v>167</v>
      </c>
      <c r="N106" s="34"/>
      <c r="P106" s="3" t="s">
        <v>167</v>
      </c>
      <c r="Q106" s="34"/>
      <c r="S106" s="32" t="s">
        <v>166</v>
      </c>
      <c r="T106" s="34"/>
      <c r="V106" s="32" t="s">
        <v>166</v>
      </c>
      <c r="W106" s="34"/>
      <c r="Y106" s="32" t="s">
        <v>166</v>
      </c>
      <c r="Z106" s="34"/>
      <c r="AB106" s="32" t="s">
        <v>166</v>
      </c>
      <c r="AC106" s="34"/>
      <c r="AE106" s="32" t="s">
        <v>166</v>
      </c>
      <c r="AF106" s="34"/>
      <c r="AG106" s="6"/>
    </row>
    <row r="107" s="3" customFormat="true" ht="11.25" hidden="false" customHeight="false" outlineLevel="0" collapsed="false">
      <c r="A107" s="22"/>
      <c r="D107" s="32"/>
      <c r="G107" s="32"/>
      <c r="J107" s="32"/>
      <c r="Z107" s="7"/>
      <c r="AE107" s="20"/>
      <c r="AG107" s="6"/>
    </row>
    <row r="108" s="16" customFormat="true" ht="11.25" hidden="false" customHeight="false" outlineLevel="0" collapsed="false">
      <c r="A108" s="16" t="s">
        <v>168</v>
      </c>
      <c r="D108" s="32"/>
      <c r="G108" s="32"/>
      <c r="J108" s="32"/>
      <c r="Z108" s="31"/>
      <c r="AE108" s="20"/>
      <c r="AG108" s="18"/>
    </row>
    <row r="109" s="3" customFormat="true" ht="11.25" hidden="false" customHeight="false" outlineLevel="0" collapsed="false">
      <c r="A109" s="3" t="s">
        <v>169</v>
      </c>
      <c r="D109" s="32"/>
      <c r="G109" s="32"/>
      <c r="J109" s="32"/>
      <c r="Z109" s="7"/>
      <c r="AE109" s="20"/>
      <c r="AG109" s="6"/>
    </row>
    <row r="110" s="3" customFormat="true" ht="11.25" hidden="false" customHeight="false" outlineLevel="0" collapsed="false">
      <c r="A110" s="3" t="s">
        <v>170</v>
      </c>
      <c r="B110" s="3" t="n">
        <v>5</v>
      </c>
      <c r="D110" s="3" t="s">
        <v>171</v>
      </c>
      <c r="G110" s="3" t="s">
        <v>172</v>
      </c>
      <c r="J110" s="3" t="s">
        <v>173</v>
      </c>
      <c r="M110" s="3" t="s">
        <v>174</v>
      </c>
      <c r="P110" s="3" t="s">
        <v>173</v>
      </c>
      <c r="S110" s="3" t="s">
        <v>175</v>
      </c>
      <c r="V110" s="3" t="s">
        <v>150</v>
      </c>
      <c r="Y110" s="32" t="s">
        <v>176</v>
      </c>
      <c r="Z110" s="7"/>
      <c r="AB110" s="32" t="s">
        <v>177</v>
      </c>
      <c r="AE110" s="32" t="s">
        <v>153</v>
      </c>
      <c r="AG110" s="6"/>
    </row>
    <row r="111" s="3" customFormat="true" ht="11.25" hidden="false" customHeight="false" outlineLevel="0" collapsed="false">
      <c r="A111" s="3" t="s">
        <v>178</v>
      </c>
      <c r="D111" s="32"/>
      <c r="G111" s="32"/>
      <c r="J111" s="32"/>
      <c r="M111" s="33"/>
      <c r="P111" s="32"/>
      <c r="S111" s="33"/>
      <c r="V111" s="33"/>
      <c r="Y111" s="33"/>
      <c r="Z111" s="7"/>
      <c r="AB111" s="33"/>
      <c r="AE111" s="33"/>
      <c r="AG111" s="6"/>
    </row>
    <row r="112" s="3" customFormat="true" ht="11.25" hidden="false" customHeight="false" outlineLevel="0" collapsed="false">
      <c r="A112" s="3" t="s">
        <v>179</v>
      </c>
      <c r="B112" s="3" t="n">
        <v>4</v>
      </c>
      <c r="D112" s="3" t="s">
        <v>180</v>
      </c>
      <c r="E112" s="7"/>
      <c r="G112" s="3" t="s">
        <v>180</v>
      </c>
      <c r="H112" s="7"/>
      <c r="J112" s="3" t="s">
        <v>181</v>
      </c>
      <c r="K112" s="7"/>
      <c r="M112" s="32" t="s">
        <v>182</v>
      </c>
      <c r="N112" s="7"/>
      <c r="P112" s="3" t="s">
        <v>183</v>
      </c>
      <c r="Q112" s="7"/>
      <c r="S112" s="32" t="s">
        <v>180</v>
      </c>
      <c r="T112" s="7"/>
      <c r="V112" s="32" t="s">
        <v>180</v>
      </c>
      <c r="W112" s="7"/>
      <c r="Y112" s="32" t="s">
        <v>182</v>
      </c>
      <c r="Z112" s="7"/>
      <c r="AB112" s="32" t="s">
        <v>180</v>
      </c>
      <c r="AC112" s="7"/>
      <c r="AE112" s="32" t="s">
        <v>184</v>
      </c>
      <c r="AF112" s="7"/>
      <c r="AG112" s="6"/>
    </row>
    <row r="113" s="3" customFormat="true" ht="11.25" hidden="false" customHeight="false" outlineLevel="0" collapsed="false">
      <c r="A113" s="3" t="s">
        <v>185</v>
      </c>
      <c r="B113" s="3" t="n">
        <v>4</v>
      </c>
      <c r="D113" s="3" t="s">
        <v>182</v>
      </c>
      <c r="G113" s="3" t="s">
        <v>180</v>
      </c>
      <c r="H113" s="7"/>
      <c r="J113" s="3" t="s">
        <v>181</v>
      </c>
      <c r="K113" s="7"/>
      <c r="M113" s="32" t="s">
        <v>182</v>
      </c>
      <c r="N113" s="7"/>
      <c r="P113" s="3" t="s">
        <v>181</v>
      </c>
      <c r="Q113" s="7"/>
      <c r="S113" s="32" t="s">
        <v>182</v>
      </c>
      <c r="T113" s="7"/>
      <c r="V113" s="32" t="s">
        <v>186</v>
      </c>
      <c r="W113" s="7"/>
      <c r="Y113" s="32" t="s">
        <v>187</v>
      </c>
      <c r="Z113" s="7"/>
      <c r="AB113" s="32" t="s">
        <v>182</v>
      </c>
      <c r="AC113" s="7"/>
      <c r="AE113" s="32" t="s">
        <v>186</v>
      </c>
      <c r="AF113" s="7"/>
      <c r="AG113" s="6"/>
    </row>
    <row r="114" s="3" customFormat="true" ht="11.25" hidden="false" customHeight="false" outlineLevel="0" collapsed="false">
      <c r="Z114" s="7"/>
      <c r="AG114" s="6"/>
    </row>
    <row r="115" s="3" customFormat="true" ht="11.25" hidden="false" customHeight="false" outlineLevel="0" collapsed="false">
      <c r="A115" s="35" t="s">
        <v>18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15"/>
      <c r="AA115" s="6"/>
      <c r="AB115" s="6"/>
      <c r="AC115" s="6"/>
      <c r="AD115" s="6"/>
      <c r="AE115" s="6"/>
      <c r="AF115" s="6"/>
      <c r="AG115" s="6"/>
    </row>
    <row r="117" customFormat="false" ht="11.25" hidden="false" customHeight="false" outlineLevel="0" collapsed="false">
      <c r="A1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8:22:39Z</dcterms:created>
  <dc:creator>Andreas Marx</dc:creator>
  <dc:description/>
  <dc:language>en-US</dc:language>
  <cp:lastModifiedBy>Andreas Marx</cp:lastModifiedBy>
  <dcterms:modified xsi:type="dcterms:W3CDTF">2002-07-07T14:28:26Z</dcterms:modified>
  <cp:revision>0</cp:revision>
  <dc:subject/>
  <dc:title/>
</cp:coreProperties>
</file>