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32390802"/>
        <c:axId val="8504594"/>
      </c:areaChart>
      <c:catAx>
        <c:axId val="3239080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94"/>
        <c:crossesAt val="0"/>
        <c:auto val="1"/>
        <c:lblAlgn val="ctr"/>
        <c:lblOffset val="100"/>
        <c:noMultiLvlLbl val="0"/>
      </c:catAx>
      <c:valAx>
        <c:axId val="8504594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802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31006603"/>
        <c:axId val="67431677"/>
      </c:areaChart>
      <c:catAx>
        <c:axId val="3100660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677"/>
        <c:crossesAt val="0"/>
        <c:auto val="1"/>
        <c:lblAlgn val="ctr"/>
        <c:lblOffset val="100"/>
        <c:noMultiLvlLbl val="0"/>
      </c:catAx>
      <c:valAx>
        <c:axId val="67431677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603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