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89771531"/>
        <c:axId val="45721887"/>
      </c:areaChart>
      <c:catAx>
        <c:axId val="8977153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887"/>
        <c:crossesAt val="0"/>
        <c:auto val="1"/>
        <c:lblAlgn val="ctr"/>
        <c:lblOffset val="100"/>
        <c:noMultiLvlLbl val="0"/>
      </c:catAx>
      <c:valAx>
        <c:axId val="45721887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531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58359500"/>
        <c:axId val="16216729"/>
      </c:areaChart>
      <c:catAx>
        <c:axId val="58359500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729"/>
        <c:crossesAt val="0"/>
        <c:auto val="1"/>
        <c:lblAlgn val="ctr"/>
        <c:lblOffset val="100"/>
        <c:noMultiLvlLbl val="0"/>
      </c:catAx>
      <c:valAx>
        <c:axId val="16216729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500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