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4022"/>
        <c:axId val="94392674"/>
      </c:lineChart>
      <c:catAx>
        <c:axId val="184240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674"/>
        <c:crossesAt val="0"/>
        <c:auto val="1"/>
        <c:lblAlgn val="ctr"/>
        <c:lblOffset val="100"/>
        <c:noMultiLvlLbl val="0"/>
      </c:catAx>
      <c:valAx>
        <c:axId val="943926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0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777"/>
        <c:axId val="57914994"/>
      </c:lineChart>
      <c:catAx>
        <c:axId val="84547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994"/>
        <c:crossesAt val="0"/>
        <c:auto val="1"/>
        <c:lblAlgn val="ctr"/>
        <c:lblOffset val="100"/>
        <c:noMultiLvlLbl val="0"/>
      </c:catAx>
      <c:valAx>
        <c:axId val="579149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085"/>
        <c:axId val="40638781"/>
      </c:lineChart>
      <c:catAx>
        <c:axId val="86320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781"/>
        <c:crossesAt val="0"/>
        <c:auto val="1"/>
        <c:lblAlgn val="ctr"/>
        <c:lblOffset val="100"/>
        <c:noMultiLvlLbl val="0"/>
      </c:catAx>
      <c:valAx>
        <c:axId val="406387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7264"/>
        <c:axId val="73841650"/>
      </c:lineChart>
      <c:catAx>
        <c:axId val="233172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650"/>
        <c:crossesAt val="0"/>
        <c:auto val="1"/>
        <c:lblAlgn val="ctr"/>
        <c:lblOffset val="100"/>
        <c:noMultiLvlLbl val="0"/>
      </c:catAx>
      <c:valAx>
        <c:axId val="738416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2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2284"/>
        <c:axId val="6171342"/>
      </c:lineChart>
      <c:catAx>
        <c:axId val="676422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42"/>
        <c:crossesAt val="0"/>
        <c:auto val="1"/>
        <c:lblAlgn val="ctr"/>
        <c:lblOffset val="100"/>
        <c:noMultiLvlLbl val="0"/>
      </c:catAx>
      <c:valAx>
        <c:axId val="61713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2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9658"/>
        <c:axId val="54663973"/>
      </c:lineChart>
      <c:catAx>
        <c:axId val="189996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973"/>
        <c:crossesAt val="0"/>
        <c:auto val="1"/>
        <c:lblAlgn val="ctr"/>
        <c:lblOffset val="100"/>
        <c:noMultiLvlLbl val="0"/>
      </c:catAx>
      <c:valAx>
        <c:axId val="546639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6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5523"/>
        <c:axId val="45585533"/>
      </c:lineChart>
      <c:catAx>
        <c:axId val="192355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533"/>
        <c:crossesAt val="0"/>
        <c:auto val="1"/>
        <c:lblAlgn val="ctr"/>
        <c:lblOffset val="100"/>
        <c:noMultiLvlLbl val="0"/>
      </c:catAx>
      <c:valAx>
        <c:axId val="455855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9603"/>
        <c:axId val="7389688"/>
      </c:lineChart>
      <c:catAx>
        <c:axId val="587296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88"/>
        <c:crossesAt val="0"/>
        <c:auto val="1"/>
        <c:lblAlgn val="ctr"/>
        <c:lblOffset val="100"/>
        <c:noMultiLvlLbl val="0"/>
      </c:catAx>
      <c:valAx>
        <c:axId val="73896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6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6268"/>
        <c:axId val="98428162"/>
      </c:lineChart>
      <c:catAx>
        <c:axId val="411562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162"/>
        <c:crossesAt val="0"/>
        <c:auto val="1"/>
        <c:lblAlgn val="ctr"/>
        <c:lblOffset val="100"/>
        <c:noMultiLvlLbl val="0"/>
      </c:catAx>
      <c:valAx>
        <c:axId val="984281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2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3484"/>
        <c:axId val="23886550"/>
      </c:lineChart>
      <c:catAx>
        <c:axId val="746334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550"/>
        <c:crossesAt val="0"/>
        <c:auto val="1"/>
        <c:lblAlgn val="ctr"/>
        <c:lblOffset val="100"/>
        <c:noMultiLvlLbl val="0"/>
      </c:catAx>
      <c:valAx>
        <c:axId val="238865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4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365"/>
        <c:axId val="63140720"/>
      </c:lineChart>
      <c:catAx>
        <c:axId val="88203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720"/>
        <c:crossesAt val="0"/>
        <c:auto val="1"/>
        <c:lblAlgn val="ctr"/>
        <c:lblOffset val="100"/>
        <c:noMultiLvlLbl val="0"/>
      </c:catAx>
      <c:valAx>
        <c:axId val="631407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0221"/>
        <c:axId val="71049144"/>
      </c:lineChart>
      <c:catAx>
        <c:axId val="224002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144"/>
        <c:crossesAt val="0"/>
        <c:auto val="1"/>
        <c:lblAlgn val="ctr"/>
        <c:lblOffset val="100"/>
        <c:noMultiLvlLbl val="0"/>
      </c:catAx>
      <c:valAx>
        <c:axId val="710491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2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2553"/>
        <c:axId val="26374038"/>
      </c:lineChart>
      <c:catAx>
        <c:axId val="467625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38"/>
        <c:crossesAt val="0"/>
        <c:auto val="1"/>
        <c:lblAlgn val="ctr"/>
        <c:lblOffset val="100"/>
        <c:noMultiLvlLbl val="0"/>
      </c:catAx>
      <c:valAx>
        <c:axId val="263740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5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3480"/>
        <c:axId val="54249133"/>
      </c:lineChart>
      <c:catAx>
        <c:axId val="407834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133"/>
        <c:crossesAt val="0"/>
        <c:auto val="1"/>
        <c:lblAlgn val="ctr"/>
        <c:lblOffset val="100"/>
        <c:noMultiLvlLbl val="0"/>
      </c:catAx>
      <c:valAx>
        <c:axId val="542491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4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532"/>
        <c:axId val="30740251"/>
      </c:lineChart>
      <c:catAx>
        <c:axId val="19725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251"/>
        <c:crossesAt val="0"/>
        <c:auto val="1"/>
        <c:lblAlgn val="ctr"/>
        <c:lblOffset val="100"/>
        <c:noMultiLvlLbl val="0"/>
      </c:catAx>
      <c:valAx>
        <c:axId val="307402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9"/>
        <c:axId val="44335011"/>
      </c:lineChart>
      <c:catAx>
        <c:axId val="654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011"/>
        <c:crossesAt val="0"/>
        <c:auto val="1"/>
        <c:lblAlgn val="ctr"/>
        <c:lblOffset val="100"/>
        <c:noMultiLvlLbl val="0"/>
      </c:catAx>
      <c:valAx>
        <c:axId val="443350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