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600" firstSheet="0" activeTab="0"/>
  </bookViews>
  <sheets>
    <sheet name="Mutual Fund Overview" sheetId="1" state="visible" r:id="rId2"/>
    <sheet name="Yahoo Fund Comparison" sheetId="2" state="hidden" r:id="rId3"/>
    <sheet name="Yahoo Fund Holdings" sheetId="3" state="hidden" r:id="rId4"/>
    <sheet name="Yahoo Fund Profile" sheetId="4" state="hidden" r:id="rId5"/>
    <sheet name="YahooPriceHistoryData" sheetId="5" state="hidden" r:id="rId6"/>
    <sheet name="Yahoo Fund Performance" sheetId="6" state="hidden" r:id="rId7"/>
  </sheets>
  <definedNames>
    <definedName function="false" hidden="false" localSheetId="0" name="_xlnm.Print_Area" vbProcedure="false">'Mutual Fund Overview'!$B$2:$S$98</definedName>
    <definedName function="false" hidden="false" name="Availability" vbProcedure="false">#REF!</definedName>
    <definedName function="false" hidden="false" name="BondHoldingsComparison" vbProcedure="false">'Yahoo Fund Comparison'!$F$58:$H$73</definedName>
    <definedName function="false" hidden="false" name="Category" vbProcedure="false">#REF!</definedName>
    <definedName function="false" hidden="false" name="EquityHoldingsComparison" vbProcedure="false">'Yahoo Fund Comparison'!$F$50:$H$57</definedName>
    <definedName function="false" hidden="false" name="FeesAndExpenses" vbProcedure="false">'Yahoo Fund Comparison'!$B$27:$D$36</definedName>
    <definedName function="false" hidden="false" name="FundAdvisor" vbProcedure="false">#REF!</definedName>
    <definedName function="false" hidden="false" name="FundCategory" vbProcedure="false">'Yahoo Fund Profile'!$C$15</definedName>
    <definedName function="false" hidden="false" name="FundFamily" vbProcedure="false">'Yahoo Fund Profile'!$C$16</definedName>
    <definedName function="false" hidden="false" name="FundName" vbProcedure="false">#REF!</definedName>
    <definedName function="false" hidden="false" name="Manager" vbProcedure="false">#REF!</definedName>
    <definedName function="false" hidden="false" name="ManagerBiography" vbProcedure="false">#REF!</definedName>
    <definedName function="false" hidden="false" name="ManagerStartDate" vbProcedure="false">#REF!</definedName>
    <definedName function="false" hidden="false" name="MorningStarRating" vbProcedure="false">'Yahoo Fund Profile'!$C$18</definedName>
    <definedName function="false" hidden="false" name="MorningStarRatingBlock" vbProcedure="false">'Yahoo Fund Comparison'!$B$19:$D$23</definedName>
    <definedName function="false" hidden="false" name="NetAssets" vbProcedure="false">'Yahoo Fund Profile'!$C$17</definedName>
    <definedName function="false" hidden="false" name="Period" vbProcedure="false">#REF!</definedName>
    <definedName function="false" hidden="false" name="PortfolioHoldings" vbProcedure="false">'Yahoo Fund Comparison'!$L$59:$N$63</definedName>
    <definedName function="false" hidden="false" name="RankInCategory" vbProcedure="false">'Yahoo Fund Comparison'!$F$39:$I$48</definedName>
    <definedName function="false" hidden="false" name="ReturnsVsCategory" vbProcedure="false">'Yahoo Fund Comparison'!$F$16:$I$26</definedName>
    <definedName function="false" hidden="false" name="RiskMPTStatistics" vbProcedure="false">'Yahoo Fund Comparison'!$L$39:$N$56</definedName>
    <definedName function="false" hidden="false" name="SectorWeightings" vbProcedure="false">'Yahoo Fund Comparison'!$L$67:$N$77</definedName>
    <definedName function="false" hidden="false" name="Symbol" vbProcedure="false">#REF!</definedName>
    <definedName function="false" hidden="false" name="UnderlyingIndex" vbProcedure="false">#REF!</definedName>
    <definedName function="false" hidden="false" name="YearlyReturnsVsCategory" vbProcedure="false">'Yahoo Fund Comparison'!$F$27:$I$38</definedName>
    <definedName function="false" hidden="false" name="YTDReturn" vbProcedure="false">'Yahoo Fund Profile'!$C$19</definedName>
    <definedName function="false" hidden="false" localSheetId="0" name="MutualFundOverviewVersion" vbProcedure="false">'Mutual Fund Overview'!$W$2:$W$3</definedName>
    <definedName function="false" hidden="false" localSheetId="1" name="Yahoo_Fund_Comparison" vbProcedure="false">'Yahoo Fund Comparison'!$B$6:$I$75</definedName>
    <definedName function="false" hidden="false" localSheetId="2" name="Yahoo_Fund_Comparison" vbProcedure="false">#REF!</definedName>
    <definedName function="false" hidden="false" localSheetId="2" name="Yahoo_Fund_Holdings" vbProcedure="false">'Yahoo Fund Holdings'!$B$5:$I$34</definedName>
    <definedName function="false" hidden="false" localSheetId="3" name="Yahoo_Fund_Comparison" vbProcedure="false">#REF!</definedName>
    <definedName function="false" hidden="false" localSheetId="3" name="Yahoo_Fund_Holdings" vbProcedure="false">#REF!</definedName>
    <definedName function="false" hidden="false" localSheetId="3" name="Yahoo_Fund_Performance" vbProcedure="false">#REF!</definedName>
    <definedName function="false" hidden="false" localSheetId="3" name="Yahoo_Fund_Profile" vbProcedure="false">'Yahoo Fund Profile'!$B$5:$I$39</definedName>
    <definedName function="false" hidden="false" localSheetId="4" name="Yahoo_Price_History" vbProcedure="false">YahooPriceHistoryData!$B$9:$H$72</definedName>
    <definedName function="false" hidden="false" localSheetId="4" name="Yahoo_Price_History_1" vbProcedure="false">YahooPriceHistoryData!$B$9:$J$130</definedName>
    <definedName function="false" hidden="false" localSheetId="5" name="Yahoo_Fund_Comparison" vbProcedure="false">#REF!</definedName>
    <definedName function="false" hidden="false" localSheetId="5" name="Yahoo_Fund_Holdings" vbProcedure="false">#REF!</definedName>
    <definedName function="false" hidden="false" localSheetId="5" name="Yahoo_Fund_Performance" vbProcedure="false">'Yahoo Fund Performance'!$B$5:$N$4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b val="true"/>
            <sz val="8"/>
            <color rgb="FF000000"/>
            <rFont val="Tahoma"/>
            <family val="0"/>
          </rPr>
          <t xml:space="preserve">Enter a valid mutual fund ticker symbol.
</t>
        </r>
      </text>
      <mc:AlternateContent>
        <mc:Choice Requires="v2">
          <commentPr autoFill="true" autoScale="false" colHidden="false" locked="false" rowHidden="false" textHAlign="justify" textVAlign="top">
            <anchor moveWithCells="false" sizeWithCells="false">
              <xdr:from>
                <xdr:col>7</xdr:col>
                <xdr:colOff>2</xdr:colOff>
                <xdr:row>0</xdr:row>
                <xdr:rowOff>5</xdr:rowOff>
              </xdr:from>
              <xdr:to>
                <xdr:col>8</xdr:col>
                <xdr:colOff>54</xdr:colOff>
                <xdr:row>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Enter a stock symbol.  When entering an index symbol, volume and adjusted close data is not returned.  If you want index history data, use the YahooIndexHistory data sheet.
</t>
        </r>
      </text>
      <mc:AlternateContent>
        <mc:Choice Requires="v2">
          <commentPr autoFill="true" autoScale="false" colHidden="false" locked="false" rowHidden="false" textHAlign="justify" textVAlign="top">
            <anchor moveWithCells="false" sizeWithCells="false">
              <xdr:from>
                <xdr:col>1</xdr:col>
                <xdr:colOff>157</xdr:colOff>
                <xdr:row>0</xdr:row>
                <xdr:rowOff>2</xdr:rowOff>
              </xdr:from>
              <xdr:to>
                <xdr:col>2</xdr:col>
                <xdr:colOff>71</xdr:colOff>
                <xdr:row>6</xdr:row>
                <xdr:rowOff>12</xdr:rowOff>
              </xdr:to>
            </anchor>
          </commentPr>
        </mc:Choice>
        <mc:Fallback/>
      </mc:AlternateContent>
    </comment>
    <comment ref="B2" authorId="0">
      <text>
        <r>
          <rPr>
            <b val="true"/>
            <sz val="8"/>
            <color rgb="FF000000"/>
            <rFont val="Tahoma"/>
            <family val="0"/>
          </rPr>
          <t xml:space="preserve">Starting month, enter a number from 1 to 12.
</t>
        </r>
      </text>
      <mc:AlternateContent>
        <mc:Choice Requires="v2">
          <commentPr autoFill="true" autoScale="false" colHidden="false" locked="false" rowHidden="false" textHAlign="justify" textVAlign="top">
            <anchor moveWithCells="false" sizeWithCells="false">
              <xdr:from>
                <xdr:col>1</xdr:col>
                <xdr:colOff>157</xdr:colOff>
                <xdr:row>0</xdr:row>
                <xdr:rowOff>9</xdr:rowOff>
              </xdr:from>
              <xdr:to>
                <xdr:col>2</xdr:col>
                <xdr:colOff>37</xdr:colOff>
                <xdr:row>4</xdr:row>
                <xdr:rowOff>12</xdr:rowOff>
              </xdr:to>
            </anchor>
          </commentPr>
        </mc:Choice>
        <mc:Fallback/>
      </mc:AlternateContent>
    </comment>
    <comment ref="B3" authorId="0">
      <text>
        <r>
          <rPr>
            <b val="true"/>
            <sz val="8"/>
            <color rgb="FF000000"/>
            <rFont val="Tahoma"/>
            <family val="0"/>
          </rPr>
          <t xml:space="preserve">Starting day, enter a valid starting day. 
</t>
        </r>
      </text>
      <mc:AlternateContent>
        <mc:Choice Requires="v2">
          <commentPr autoFill="true" autoScale="false" colHidden="false" locked="false" rowHidden="false" textHAlign="justify" textVAlign="top">
            <anchor moveWithCells="false" sizeWithCells="false">
              <xdr:from>
                <xdr:col>1</xdr:col>
                <xdr:colOff>157</xdr:colOff>
                <xdr:row>1</xdr:row>
                <xdr:rowOff>9</xdr:rowOff>
              </xdr:from>
              <xdr:to>
                <xdr:col>2</xdr:col>
                <xdr:colOff>37</xdr:colOff>
                <xdr:row>5</xdr:row>
                <xdr:rowOff>12</xdr:rowOff>
              </xdr:to>
            </anchor>
          </commentPr>
        </mc:Choice>
        <mc:Fallback/>
      </mc:AlternateContent>
    </comment>
    <comment ref="B4" authorId="0">
      <text>
        <r>
          <rPr>
            <b val="true"/>
            <sz val="8"/>
            <color rgb="FF000000"/>
            <rFont val="Tahoma"/>
            <family val="0"/>
          </rPr>
          <t xml:space="preserve">Enter a starting year value of the format YYYY.
</t>
        </r>
      </text>
      <mc:AlternateContent>
        <mc:Choice Requires="v2">
          <commentPr autoFill="true" autoScale="false" colHidden="false" locked="false" rowHidden="false" textHAlign="justify" textVAlign="top">
            <anchor moveWithCells="false" sizeWithCells="false">
              <xdr:from>
                <xdr:col>1</xdr:col>
                <xdr:colOff>157</xdr:colOff>
                <xdr:row>2</xdr:row>
                <xdr:rowOff>9</xdr:rowOff>
              </xdr:from>
              <xdr:to>
                <xdr:col>2</xdr:col>
                <xdr:colOff>37</xdr:colOff>
                <xdr:row>6</xdr:row>
                <xdr:rowOff>12</xdr:rowOff>
              </xdr:to>
            </anchor>
          </commentPr>
        </mc:Choice>
        <mc:Fallback/>
      </mc:AlternateContent>
    </comment>
    <comment ref="B5" authorId="0">
      <text>
        <r>
          <rPr>
            <b val="true"/>
            <sz val="8"/>
            <color rgb="FF000000"/>
            <rFont val="Tahoma"/>
            <family val="0"/>
          </rPr>
          <t xml:space="preserve">Ending Month, enter a value from 1 to 12.</t>
        </r>
      </text>
      <mc:AlternateContent>
        <mc:Choice Requires="v2">
          <commentPr autoFill="true" autoScale="false" colHidden="false" locked="false" rowHidden="false" textHAlign="justify" textVAlign="top">
            <anchor moveWithCells="false" sizeWithCells="false">
              <xdr:from>
                <xdr:col>1</xdr:col>
                <xdr:colOff>157</xdr:colOff>
                <xdr:row>3</xdr:row>
                <xdr:rowOff>9</xdr:rowOff>
              </xdr:from>
              <xdr:to>
                <xdr:col>2</xdr:col>
                <xdr:colOff>37</xdr:colOff>
                <xdr:row>7</xdr:row>
                <xdr:rowOff>12</xdr:rowOff>
              </xdr:to>
            </anchor>
          </commentPr>
        </mc:Choice>
        <mc:Fallback/>
      </mc:AlternateContent>
    </comment>
    <comment ref="B6" authorId="0">
      <text>
        <r>
          <rPr>
            <b val="true"/>
            <sz val="8"/>
            <color rgb="FF000000"/>
            <rFont val="Tahoma"/>
            <family val="2"/>
          </rPr>
          <t xml:space="preserve">Ending day, enter a valid numeric value.
</t>
        </r>
      </text>
      <mc:AlternateContent>
        <mc:Choice Requires="v2">
          <commentPr autoFill="true" autoScale="false" colHidden="false" locked="false" rowHidden="false" textHAlign="justify" textVAlign="top">
            <anchor moveWithCells="false" sizeWithCells="false">
              <xdr:from>
                <xdr:col>1</xdr:col>
                <xdr:colOff>157</xdr:colOff>
                <xdr:row>4</xdr:row>
                <xdr:rowOff>9</xdr:rowOff>
              </xdr:from>
              <xdr:to>
                <xdr:col>2</xdr:col>
                <xdr:colOff>37</xdr:colOff>
                <xdr:row>8</xdr:row>
                <xdr:rowOff>12</xdr:rowOff>
              </xdr:to>
            </anchor>
          </commentPr>
        </mc:Choice>
        <mc:Fallback/>
      </mc:AlternateContent>
    </comment>
    <comment ref="B7" authorId="0">
      <text>
        <r>
          <rPr>
            <b val="true"/>
            <sz val="8"/>
            <color rgb="FF000000"/>
            <rFont val="Tahoma"/>
            <family val="0"/>
          </rPr>
          <t xml:space="preserve">Ending year, enter a valid ending year in the format YYYY.
</t>
        </r>
      </text>
      <mc:AlternateContent>
        <mc:Choice Requires="v2">
          <commentPr autoFill="true" autoScale="false" colHidden="false" locked="false" rowHidden="false" textHAlign="justify" textVAlign="top">
            <anchor moveWithCells="false" sizeWithCells="false">
              <xdr:from>
                <xdr:col>1</xdr:col>
                <xdr:colOff>157</xdr:colOff>
                <xdr:row>5</xdr:row>
                <xdr:rowOff>9</xdr:rowOff>
              </xdr:from>
              <xdr:to>
                <xdr:col>2</xdr:col>
                <xdr:colOff>37</xdr:colOff>
                <xdr:row>9</xdr:row>
                <xdr:rowOff>12</xdr:rowOff>
              </xdr:to>
            </anchor>
          </commentPr>
        </mc:Choice>
        <mc:Fallback/>
      </mc:AlternateContent>
    </comment>
    <comment ref="B8" authorId="0">
      <text>
        <r>
          <rPr>
            <b val="true"/>
            <sz val="8"/>
            <color rgb="FF000000"/>
            <rFont val="Tahoma"/>
            <family val="0"/>
          </rPr>
          <t xml:space="preserve">d - daily
w - weekly
m - monthly
v - dividends
</t>
        </r>
      </text>
      <mc:AlternateContent>
        <mc:Choice Requires="v2">
          <commentPr autoFill="true" autoScale="false" colHidden="false" locked="false" rowHidden="false" textHAlign="justify" textVAlign="top">
            <anchor moveWithCells="false" sizeWithCells="false">
              <xdr:from>
                <xdr:col>1</xdr:col>
                <xdr:colOff>157</xdr:colOff>
                <xdr:row>6</xdr:row>
                <xdr:rowOff>9</xdr:rowOff>
              </xdr:from>
              <xdr:to>
                <xdr:col>2</xdr:col>
                <xdr:colOff>85</xdr:colOff>
                <xdr:row>10</xdr:row>
                <xdr:rowOff>12</xdr:rowOff>
              </xdr:to>
            </anchor>
          </commentPr>
        </mc:Choice>
        <mc:Fallback/>
      </mc:AlternateContent>
    </comment>
  </commentList>
</comments>
</file>

<file path=xl/sharedStrings.xml><?xml version="1.0" encoding="utf-8"?>
<sst xmlns="http://schemas.openxmlformats.org/spreadsheetml/2006/main" count="421" uniqueCount="273">
  <si>
    <t xml:space="preserve">Mutual Fund Overview</t>
  </si>
  <si>
    <t xml:space="preserve">Fund:</t>
  </si>
  <si>
    <t xml:space="preserve">JAMRX</t>
  </si>
  <si>
    <t xml:space="preserve">v1.1</t>
  </si>
  <si>
    <t xml:space="preserve">The Toteboard @ toteboard.net</t>
  </si>
  <si>
    <t xml:space="preserve">Rating:</t>
  </si>
  <si>
    <t xml:space="preserve">Returns:</t>
  </si>
  <si>
    <t xml:space="preserve">V1.1</t>
  </si>
  <si>
    <t xml:space="preserve">Annual Return Performance %</t>
  </si>
  <si>
    <t xml:space="preserve">NAV Performance</t>
  </si>
  <si>
    <t xml:space="preserve">NAV Graph</t>
  </si>
  <si>
    <t xml:space="preserve">Background Data</t>
  </si>
  <si>
    <t xml:space="preserve">Fund Background</t>
  </si>
  <si>
    <t xml:space="preserve">Fund Operations</t>
  </si>
  <si>
    <t xml:space="preserve">Investment Information</t>
  </si>
  <si>
    <t xml:space="preserve">Fees and Expenses</t>
  </si>
  <si>
    <t xml:space="preserve">Fund Performance</t>
  </si>
  <si>
    <t xml:space="preserve">Fund Comparison</t>
  </si>
  <si>
    <t xml:space="preserve">Morningstar Ratings</t>
  </si>
  <si>
    <t xml:space="preserve">Returns vs. Category %</t>
  </si>
  <si>
    <t xml:space="preserve">Yearly Total Returns vs. Category %</t>
  </si>
  <si>
    <t xml:space="preserve">Rank in Category by Total Return</t>
  </si>
  <si>
    <t xml:space="preserve">Rank</t>
  </si>
  <si>
    <t xml:space="preserve">Funds</t>
  </si>
  <si>
    <t xml:space="preserve">% Rank</t>
  </si>
  <si>
    <t xml:space="preserve">Fees and Expenses %</t>
  </si>
  <si>
    <t xml:space="preserve">Equity Holdings Comparison %</t>
  </si>
  <si>
    <t xml:space="preserve">Risk (MPT Statistics)</t>
  </si>
  <si>
    <t xml:space="preserve">Bond Holdings Quality Comparison %</t>
  </si>
  <si>
    <t xml:space="preserve">Portfolio Composition</t>
  </si>
  <si>
    <t xml:space="preserve">Sector Weightings %</t>
  </si>
  <si>
    <t xml:space="preserve">Fund Holdings</t>
  </si>
  <si>
    <t xml:space="preserve">Equity Holdings</t>
  </si>
  <si>
    <t xml:space="preserve">Top Holdings</t>
  </si>
  <si>
    <t xml:space="preserve">Bond Holdings</t>
  </si>
  <si>
    <t xml:space="preserve">Other</t>
  </si>
  <si>
    <t xml:space="preserve">Ticker:</t>
  </si>
  <si>
    <t xml:space="preserve">Yahoo Directory:</t>
  </si>
  <si>
    <t xml:space="preserve">Yahoo! Finance</t>
  </si>
  <si>
    <t xml:space="preserve">Finance Home - Yahoo! - Help</t>
  </si>
  <si>
    <t xml:space="preserve">Morningstar</t>
  </si>
  <si>
    <t xml:space="preserve">Janus Mercury (JAMRX) - Comparison vs. Category</t>
  </si>
  <si>
    <t xml:space="preserve">As of 11-Feb-03</t>
  </si>
  <si>
    <t xml:space="preserve">Enter symbol:</t>
  </si>
  <si>
    <t xml:space="preserve">symbol lookup</t>
  </si>
  <si>
    <t xml:space="preserve">Overview</t>
  </si>
  <si>
    <t xml:space="preserve">Returns vs. Category (%)</t>
  </si>
  <si>
    <t xml:space="preserve">Category: Large Growth</t>
  </si>
  <si>
    <t xml:space="preserve">Category</t>
  </si>
  <si>
    <t xml:space="preserve">Diff.</t>
  </si>
  <si>
    <t xml:space="preserve">Category definition</t>
  </si>
  <si>
    <t xml:space="preserve">Year To Date</t>
  </si>
  <si>
    <t xml:space="preserve">View top Large Growth funds</t>
  </si>
  <si>
    <t xml:space="preserve">1 Month</t>
  </si>
  <si>
    <t xml:space="preserve">Morningstar Rating</t>
  </si>
  <si>
    <t xml:space="preserve">3 Month</t>
  </si>
  <si>
    <t xml:space="preserve">Category Avg.</t>
  </si>
  <si>
    <t xml:space="preserve">1 Year</t>
  </si>
  <si>
    <t xml:space="preserve">Overall Rating</t>
  </si>
  <si>
    <t xml:space="preserve">3 stars</t>
  </si>
  <si>
    <t xml:space="preserve">Not Rated</t>
  </si>
  <si>
    <t xml:space="preserve">3 Year Avg.</t>
  </si>
  <si>
    <t xml:space="preserve">Risk Rating</t>
  </si>
  <si>
    <t xml:space="preserve">Above average</t>
  </si>
  <si>
    <t xml:space="preserve">N/A</t>
  </si>
  <si>
    <t xml:space="preserve">5 Year Avg.</t>
  </si>
  <si>
    <t xml:space="preserve">Return Rating</t>
  </si>
  <si>
    <t xml:space="preserve">Last Bull Market</t>
  </si>
  <si>
    <t xml:space="preserve">(31-Aug-98 to 31-Jan-99)</t>
  </si>
  <si>
    <t xml:space="preserve">Last Bear Market</t>
  </si>
  <si>
    <t xml:space="preserve">ADVERTISEMENT</t>
  </si>
  <si>
    <t xml:space="preserve">(31-May-01 to 31-Oct-01)</t>
  </si>
  <si>
    <t xml:space="preserve">Fees and Expenses (%)</t>
  </si>
  <si>
    <t xml:space="preserve">Yearly Total Returns vs. Category (%)</t>
  </si>
  <si>
    <t xml:space="preserve">Total Expense Ratio</t>
  </si>
  <si>
    <t xml:space="preserve">Front End Load</t>
  </si>
  <si>
    <t xml:space="preserve">Deferred Load</t>
  </si>
  <si>
    <t xml:space="preserve">Shareholder Services Fee</t>
  </si>
  <si>
    <t xml:space="preserve">3 Yr Expense Projection*</t>
  </si>
  <si>
    <t xml:space="preserve">5 Yr Expense Projection*</t>
  </si>
  <si>
    <t xml:space="preserve">10 Yr Expense Projection*</t>
  </si>
  <si>
    <t xml:space="preserve">*per $10,000 investment</t>
  </si>
  <si>
    <t xml:space="preserve">3 Yr Data</t>
  </si>
  <si>
    <t xml:space="preserve">Alpha against Std Index</t>
  </si>
  <si>
    <r>
      <rPr>
        <b val="true"/>
        <sz val="10"/>
        <rFont val="Arial"/>
        <family val="2"/>
      </rPr>
      <t xml:space="preserve">Rank in Category </t>
    </r>
    <r>
      <rPr>
        <b val="true"/>
        <sz val="7.5"/>
        <rFont val="Arial"/>
        <family val="2"/>
      </rPr>
      <t xml:space="preserve">by Total Return</t>
    </r>
  </si>
  <si>
    <t xml:space="preserve">Beta against Std Index</t>
  </si>
  <si>
    <t xml:space="preserve">Numerical</t>
  </si>
  <si>
    <t xml:space="preserve"># Funds in</t>
  </si>
  <si>
    <t xml:space="preserve">Mean</t>
  </si>
  <si>
    <t xml:space="preserve">R-Squared against Std Index</t>
  </si>
  <si>
    <t xml:space="preserve">Year to Date</t>
  </si>
  <si>
    <t xml:space="preserve">Standard Deviation</t>
  </si>
  <si>
    <t xml:space="preserve">5 Yr Data</t>
  </si>
  <si>
    <t xml:space="preserve">6 Month</t>
  </si>
  <si>
    <t xml:space="preserve">3 Year</t>
  </si>
  <si>
    <t xml:space="preserve">5 Year</t>
  </si>
  <si>
    <t xml:space="preserve">Top 10 in Category</t>
  </si>
  <si>
    <t xml:space="preserve">10 Yr Data</t>
  </si>
  <si>
    <t xml:space="preserve">Equity Holdings Comparison (%)</t>
  </si>
  <si>
    <t xml:space="preserve">Price/Earnings</t>
  </si>
  <si>
    <t xml:space="preserve">Price/Book</t>
  </si>
  <si>
    <t xml:space="preserve">Price/Sales</t>
  </si>
  <si>
    <t xml:space="preserve">Price/Cashflow</t>
  </si>
  <si>
    <t xml:space="preserve">Portfolio Holdings (%)</t>
  </si>
  <si>
    <t xml:space="preserve">Turnover</t>
  </si>
  <si>
    <t xml:space="preserve">Median Mkt Cap</t>
  </si>
  <si>
    <t xml:space="preserve">18.42 B</t>
  </si>
  <si>
    <t xml:space="preserve">34.47 B</t>
  </si>
  <si>
    <t xml:space="preserve">Cash</t>
  </si>
  <si>
    <t xml:space="preserve">Bond Holdings Quality Comparison (%)</t>
  </si>
  <si>
    <t xml:space="preserve">Stocks</t>
  </si>
  <si>
    <t xml:space="preserve">Bonds</t>
  </si>
  <si>
    <t xml:space="preserve">U.S.Gov't</t>
  </si>
  <si>
    <t xml:space="preserve">AAA</t>
  </si>
  <si>
    <t xml:space="preserve">Sector Weightings (%)</t>
  </si>
  <si>
    <t xml:space="preserve">AA</t>
  </si>
  <si>
    <t xml:space="preserve">A</t>
  </si>
  <si>
    <t xml:space="preserve">Software</t>
  </si>
  <si>
    <t xml:space="preserve">BBB</t>
  </si>
  <si>
    <t xml:space="preserve">Hardware</t>
  </si>
  <si>
    <t xml:space="preserve">BB</t>
  </si>
  <si>
    <t xml:space="preserve">Media</t>
  </si>
  <si>
    <t xml:space="preserve">B</t>
  </si>
  <si>
    <t xml:space="preserve">Telecommunications</t>
  </si>
  <si>
    <t xml:space="preserve">Below B</t>
  </si>
  <si>
    <t xml:space="preserve">Healthcare</t>
  </si>
  <si>
    <t xml:space="preserve">Consumer Services</t>
  </si>
  <si>
    <t xml:space="preserve">Business Services</t>
  </si>
  <si>
    <t xml:space="preserve">Financial Services</t>
  </si>
  <si>
    <t xml:space="preserve">Avg. Credit Quality</t>
  </si>
  <si>
    <t xml:space="preserve">Consumer Goods</t>
  </si>
  <si>
    <t xml:space="preserve">Avg. Duration(Yrs)</t>
  </si>
  <si>
    <t xml:space="preserve">Industrial Materials</t>
  </si>
  <si>
    <t xml:space="preserve">Avg. Maturity(Yrs)</t>
  </si>
  <si>
    <t xml:space="preserve">Energy</t>
  </si>
  <si>
    <t xml:space="preserve">Utilities</t>
  </si>
  <si>
    <t xml:space="preserve">Janus Mercury (JAMRX) - Holdings</t>
  </si>
  <si>
    <t xml:space="preserve">Portfolio Composition (%)*</t>
  </si>
  <si>
    <t xml:space="preserve">Top Holdings*</t>
  </si>
  <si>
    <t xml:space="preserve">Symbol</t>
  </si>
  <si>
    <t xml:space="preserve">% Assets</t>
  </si>
  <si>
    <t xml:space="preserve">YTD Return</t>
  </si>
  <si>
    <t xml:space="preserve">Liberty Media</t>
  </si>
  <si>
    <t xml:space="preserve">L</t>
  </si>
  <si>
    <t xml:space="preserve">Preferred</t>
  </si>
  <si>
    <t xml:space="preserve">Berkshire Hathaway Cl B</t>
  </si>
  <si>
    <t xml:space="preserve">Convertibles</t>
  </si>
  <si>
    <t xml:space="preserve">Forest Labs</t>
  </si>
  <si>
    <t xml:space="preserve">FRX</t>
  </si>
  <si>
    <t xml:space="preserve">Pfizer</t>
  </si>
  <si>
    <t xml:space="preserve">PFE</t>
  </si>
  <si>
    <t xml:space="preserve">Allstate</t>
  </si>
  <si>
    <t xml:space="preserve">ALL</t>
  </si>
  <si>
    <t xml:space="preserve">Nokia Cl A ADR</t>
  </si>
  <si>
    <t xml:space="preserve">NOK</t>
  </si>
  <si>
    <t xml:space="preserve">AOL Time Warner</t>
  </si>
  <si>
    <t xml:space="preserve">AOL</t>
  </si>
  <si>
    <t xml:space="preserve">Sector Weightings (%)*</t>
  </si>
  <si>
    <t xml:space="preserve">USA Networks</t>
  </si>
  <si>
    <t xml:space="preserve">USAI</t>
  </si>
  <si>
    <t xml:space="preserve">Goldman Sachs Grp</t>
  </si>
  <si>
    <t xml:space="preserve">GS</t>
  </si>
  <si>
    <t xml:space="preserve">Samsung Electncs GDR</t>
  </si>
  <si>
    <t xml:space="preserve">% Fund Assets in Top Ten Holdings</t>
  </si>
  <si>
    <t xml:space="preserve">Quotes for Top Holdings</t>
  </si>
  <si>
    <t xml:space="preserve">Equity Holdings*</t>
  </si>
  <si>
    <t xml:space="preserve">Avg. Price/Earnings</t>
  </si>
  <si>
    <t xml:space="preserve">Avg. Price/Book</t>
  </si>
  <si>
    <t xml:space="preserve">Median Market Cap</t>
  </si>
  <si>
    <t xml:space="preserve">* As of 10/31/2002</t>
  </si>
  <si>
    <t xml:space="preserve">Profile - Janus Mercury (JAMRX)</t>
  </si>
  <si>
    <t xml:space="preserve">Returns (%)</t>
  </si>
  <si>
    <t xml:space="preserve">Large Growth</t>
  </si>
  <si>
    <t xml:space="preserve">3mo</t>
  </si>
  <si>
    <t xml:space="preserve">1yr</t>
  </si>
  <si>
    <t xml:space="preserve">3yr avg</t>
  </si>
  <si>
    <t xml:space="preserve">5yr avg</t>
  </si>
  <si>
    <t xml:space="preserve">Fund Family</t>
  </si>
  <si>
    <t xml:space="preserve">Janus</t>
  </si>
  <si>
    <r>
      <rPr>
        <sz val="10"/>
        <rFont val="Arial"/>
        <family val="0"/>
      </rPr>
      <t xml:space="preserve">Net Assets </t>
    </r>
    <r>
      <rPr>
        <sz val="7.5"/>
        <rFont val="Arial"/>
        <family val="0"/>
      </rPr>
      <t xml:space="preserve">(N/A)</t>
    </r>
  </si>
  <si>
    <r>
      <rPr>
        <sz val="10"/>
        <rFont val="Arial"/>
        <family val="0"/>
      </rPr>
      <t xml:space="preserve">$4.88 </t>
    </r>
    <r>
      <rPr>
        <sz val="7.5"/>
        <rFont val="Arial"/>
        <family val="0"/>
      </rPr>
      <t xml:space="preserve">billion</t>
    </r>
  </si>
  <si>
    <t xml:space="preserve">Year to Date Return</t>
  </si>
  <si>
    <t xml:space="preserve">Current Quote</t>
  </si>
  <si>
    <t xml:space="preserve">Chart</t>
  </si>
  <si>
    <t xml:space="preserve">Morningstar Style Box</t>
  </si>
  <si>
    <t xml:space="preserve">5 Yr thumbnail chart</t>
  </si>
  <si>
    <t xml:space="preserve">big chart: [3 mo | 1 yr | 2 yr | 5 yr]</t>
  </si>
  <si>
    <t xml:space="preserve">stylebox</t>
  </si>
  <si>
    <r>
      <rPr>
        <b val="true"/>
        <sz val="10"/>
        <rFont val="Arial"/>
        <family val="0"/>
      </rPr>
      <t xml:space="preserve">Category:</t>
    </r>
    <r>
      <rPr>
        <sz val="10"/>
        <rFont val="Arial"/>
        <family val="0"/>
      </rPr>
      <t xml:space="preserve"> Large Growth</t>
    </r>
  </si>
  <si>
    <t xml:space="preserve">New Investment</t>
  </si>
  <si>
    <t xml:space="preserve">Open</t>
  </si>
  <si>
    <t xml:space="preserve">View top category funds</t>
  </si>
  <si>
    <t xml:space="preserve">Min Initial Investment</t>
  </si>
  <si>
    <t xml:space="preserve">Min Subsequent Investment</t>
  </si>
  <si>
    <t xml:space="preserve">Style Box Definition</t>
  </si>
  <si>
    <t xml:space="preserve">Min Initial IRA Investment</t>
  </si>
  <si>
    <t xml:space="preserve">Min Subsequent IRA Investment</t>
  </si>
  <si>
    <t xml:space="preserve">Fees &amp; Expenses</t>
  </si>
  <si>
    <t xml:space="preserve">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t>
  </si>
  <si>
    <t xml:space="preserve">Max 12b1 Fee</t>
  </si>
  <si>
    <t xml:space="preserve">Max Front End Sales Charge</t>
  </si>
  <si>
    <r>
      <rPr>
        <sz val="10"/>
        <rFont val="Arial"/>
        <family val="0"/>
      </rPr>
      <t xml:space="preserve">Turnover </t>
    </r>
    <r>
      <rPr>
        <sz val="7.5"/>
        <rFont val="Arial"/>
        <family val="0"/>
      </rPr>
      <t xml:space="preserve">(N/A)</t>
    </r>
  </si>
  <si>
    <t xml:space="preserve">Max Deferred Sales Charge</t>
  </si>
  <si>
    <r>
      <rPr>
        <sz val="10"/>
        <rFont val="Arial"/>
        <family val="0"/>
      </rPr>
      <t xml:space="preserve">Last Dividend </t>
    </r>
    <r>
      <rPr>
        <sz val="7.5"/>
        <rFont val="Arial"/>
        <family val="0"/>
      </rPr>
      <t xml:space="preserve">(14-Dec-01)</t>
    </r>
  </si>
  <si>
    <r>
      <rPr>
        <sz val="10"/>
        <rFont val="Arial"/>
        <family val="0"/>
      </rPr>
      <t xml:space="preserve">Last Cap Gain </t>
    </r>
    <r>
      <rPr>
        <sz val="7.5"/>
        <rFont val="Arial"/>
        <family val="0"/>
      </rPr>
      <t xml:space="preserve">(15-Dec-00)</t>
    </r>
  </si>
  <si>
    <t xml:space="preserve">Inception:</t>
  </si>
  <si>
    <t xml:space="preserve">Phone:</t>
  </si>
  <si>
    <t xml:space="preserve">800-525-8983</t>
  </si>
  <si>
    <t xml:space="preserve">Lead Manager:</t>
  </si>
  <si>
    <t xml:space="preserve">Warren B. Lammert III</t>
  </si>
  <si>
    <t xml:space="preserve">Manager Since:</t>
  </si>
  <si>
    <t xml:space="preserve">Symbol:</t>
  </si>
  <si>
    <t xml:space="preserve">Start Month:</t>
  </si>
  <si>
    <t xml:space="preserve">Start Day:</t>
  </si>
  <si>
    <t xml:space="preserve">Start Year:</t>
  </si>
  <si>
    <t xml:space="preserve">End Month:</t>
  </si>
  <si>
    <t xml:space="preserve">End Day:</t>
  </si>
  <si>
    <t xml:space="preserve">End Year:</t>
  </si>
  <si>
    <t xml:space="preserve">Frequency :</t>
  </si>
  <si>
    <t xml:space="preserve">m</t>
  </si>
  <si>
    <t xml:space="preserve">Yahoo!</t>
  </si>
  <si>
    <t xml:space="preserve">Search -Finance Home - Yahoo! - Help </t>
  </si>
  <si>
    <t xml:space="preserve">Historical Prices - JAMRX () </t>
  </si>
  <si>
    <t xml:space="preserve">As of Feb-10-03</t>
  </si>
  <si>
    <t xml:space="preserve">Start:</t>
  </si>
  <si>
    <t xml:space="preserve">Daily</t>
  </si>
  <si>
    <t xml:space="preserve">End:</t>
  </si>
  <si>
    <t xml:space="preserve">Weekly</t>
  </si>
  <si>
    <t xml:space="preserve">Monthly</t>
  </si>
  <si>
    <t xml:space="preserve">Dividends</t>
  </si>
  <si>
    <t xml:space="preserve">Ticker Symbol: </t>
  </si>
  <si>
    <t xml:space="preserve">Date</t>
  </si>
  <si>
    <t xml:space="preserve">High</t>
  </si>
  <si>
    <t xml:space="preserve">Low</t>
  </si>
  <si>
    <t xml:space="preserve">Close</t>
  </si>
  <si>
    <t xml:space="preserve">Volume</t>
  </si>
  <si>
    <t xml:space="preserve">Adj. Close*</t>
  </si>
  <si>
    <t xml:space="preserve">$2.78 Cash Dividend</t>
  </si>
  <si>
    <t xml:space="preserve">Download Spreadsheet Format</t>
  </si>
  <si>
    <t xml:space="preserve">* adjusted for dividends and splits please see FAQ.</t>
  </si>
  <si>
    <t xml:space="preserve">Year</t>
  </si>
  <si>
    <t xml:space="preserve">Returns</t>
  </si>
  <si>
    <t xml:space="preserve">Janus Mercury (JAMRX) - Performance</t>
  </si>
  <si>
    <t xml:space="preserve">Returns vs. Comparison Index (%)</t>
  </si>
  <si>
    <t xml:space="preserve">Index*</t>
  </si>
  <si>
    <t xml:space="preserve">Diff</t>
  </si>
  <si>
    <t xml:space="preserve">3 Mo</t>
  </si>
  <si>
    <t xml:space="preserve">3 Year Avg</t>
  </si>
  <si>
    <t xml:space="preserve">Yearly Total Returns (%)</t>
  </si>
  <si>
    <t xml:space="preserve">5 Year Avg</t>
  </si>
  <si>
    <t xml:space="preserve">* = Index means Standard &amp; Poor's 500</t>
  </si>
  <si>
    <t xml:space="preserve">Return Statistics (%)</t>
  </si>
  <si>
    <t xml:space="preserve">Number of Years Up</t>
  </si>
  <si>
    <t xml:space="preserve">Number of Years Down</t>
  </si>
  <si>
    <t xml:space="preserve">Best 1 Yr Total Return (1999)</t>
  </si>
  <si>
    <t xml:space="preserve">Past Quarterly Returns (%)</t>
  </si>
  <si>
    <t xml:space="preserve">Worst 1 Yr Total Return (2001)</t>
  </si>
  <si>
    <t xml:space="preserve">Q1</t>
  </si>
  <si>
    <t xml:space="preserve">Q2</t>
  </si>
  <si>
    <t xml:space="preserve">Q3</t>
  </si>
  <si>
    <t xml:space="preserve">Q4</t>
  </si>
  <si>
    <t xml:space="preserve">Best 3 Yr Total Return (1997 - 1999)</t>
  </si>
  <si>
    <t xml:space="preserve">Worst 3 Yr Total Return (2000 - 2002)</t>
  </si>
  <si>
    <t xml:space="preserve">Load Adjusted Returns (%)</t>
  </si>
  <si>
    <t xml:space="preserve">10 Year</t>
  </si>
  <si>
    <t xml:space="preserve">3 Yr</t>
  </si>
  <si>
    <t xml:space="preserve">5 Yr</t>
  </si>
  <si>
    <t xml:space="preserve">Alpha</t>
  </si>
  <si>
    <t xml:space="preserve">Beta</t>
  </si>
  <si>
    <t xml:space="preserve">R-Squared</t>
  </si>
  <si>
    <t xml:space="preserve">Std. Deviation</t>
  </si>
  <si>
    <t xml:space="preserve">Sharpe Ratio</t>
  </si>
  <si>
    <t xml:space="preserve">Treynor Ratio</t>
  </si>
</sst>
</file>

<file path=xl/styles.xml><?xml version="1.0" encoding="utf-8"?>
<styleSheet xmlns="http://schemas.openxmlformats.org/spreadsheetml/2006/main">
  <numFmts count="14">
    <numFmt numFmtId="164" formatCode="General"/>
    <numFmt numFmtId="165" formatCode="0.00_);[RED]\(0.00\)"/>
    <numFmt numFmtId="166" formatCode="0.00%;[RED]\(0.00%\)"/>
    <numFmt numFmtId="167" formatCode="General"/>
    <numFmt numFmtId="168" formatCode="0.00_);\(0.00\)"/>
    <numFmt numFmtId="169" formatCode="0.00%"/>
    <numFmt numFmtId="170" formatCode="[$-409]d\-mmm\-yy"/>
    <numFmt numFmtId="171" formatCode="\$#,##0_);[RED]&quot;($&quot;#,##0\)"/>
    <numFmt numFmtId="172" formatCode="\$#,##0.00_);[RED]&quot;($&quot;#,##0.00\)"/>
    <numFmt numFmtId="173" formatCode="0%"/>
    <numFmt numFmtId="174" formatCode="0.00"/>
    <numFmt numFmtId="175" formatCode="0"/>
    <numFmt numFmtId="176" formatCode="[$-409]d\-mmm"/>
    <numFmt numFmtId="177" formatCode="[$-409]mmm\-yy"/>
  </numFmts>
  <fonts count="36">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b val="true"/>
      <u val="single"/>
      <sz val="10"/>
      <color rgb="FFFFFFFF"/>
      <name val="Tahoma"/>
      <family val="2"/>
    </font>
    <font>
      <sz val="10"/>
      <name val="Tahoma"/>
      <family val="2"/>
    </font>
    <font>
      <u val="single"/>
      <sz val="8"/>
      <color rgb="FF333399"/>
      <name val="Verdana"/>
      <family val="2"/>
    </font>
    <font>
      <b val="true"/>
      <sz val="8"/>
      <color rgb="FFFFFFFF"/>
      <name val="Tahoma"/>
      <family val="2"/>
    </font>
    <font>
      <b val="true"/>
      <sz val="10"/>
      <name val="Tahoma"/>
      <family val="2"/>
    </font>
    <font>
      <b val="true"/>
      <sz val="8"/>
      <color rgb="FF000000"/>
      <name val="Tahoma"/>
      <family val="0"/>
    </font>
    <font>
      <sz val="8"/>
      <color rgb="FF000000"/>
      <name val="Tahoma"/>
      <family val="0"/>
    </font>
    <font>
      <sz val="8"/>
      <color rgb="FF000000"/>
      <name val="Arial"/>
      <family val="2"/>
    </font>
    <font>
      <b val="true"/>
      <sz val="8"/>
      <color rgb="FF000000"/>
      <name val="Arial"/>
      <family val="2"/>
    </font>
    <font>
      <sz val="5.75"/>
      <color rgb="FF000000"/>
      <name val="Arial"/>
      <family val="2"/>
    </font>
    <font>
      <sz val="10"/>
      <name val="Arial"/>
      <family val="2"/>
    </font>
    <font>
      <sz val="7"/>
      <color rgb="FF000000"/>
      <name val="Arial"/>
      <family val="2"/>
    </font>
    <font>
      <b val="true"/>
      <sz val="8.75"/>
      <color rgb="FF000000"/>
      <name val="Arial"/>
      <family val="2"/>
    </font>
    <font>
      <u val="single"/>
      <sz val="10"/>
      <color rgb="FF0000FF"/>
      <name val="Arial"/>
      <family val="0"/>
    </font>
    <font>
      <sz val="7.5"/>
      <name val="Arial"/>
      <family val="2"/>
    </font>
    <font>
      <b val="true"/>
      <sz val="12"/>
      <name val="Arial"/>
      <family val="2"/>
    </font>
    <font>
      <sz val="7.5"/>
      <name val="Arial"/>
      <family val="0"/>
    </font>
    <font>
      <b val="true"/>
      <sz val="10"/>
      <name val="Arial"/>
      <family val="2"/>
    </font>
    <font>
      <b val="true"/>
      <sz val="12"/>
      <name val="Arial"/>
      <family val="0"/>
    </font>
    <font>
      <sz val="10"/>
      <color rgb="FFFF0000"/>
      <name val="Arial"/>
      <family val="0"/>
    </font>
    <font>
      <b val="true"/>
      <i val="true"/>
      <sz val="10"/>
      <name val="Arial"/>
      <family val="0"/>
    </font>
    <font>
      <i val="true"/>
      <sz val="7.5"/>
      <name val="Arial"/>
      <family val="0"/>
    </font>
    <font>
      <sz val="7.5"/>
      <color rgb="FFFF0000"/>
      <name val="Arial"/>
      <family val="0"/>
    </font>
    <font>
      <b val="true"/>
      <sz val="7.5"/>
      <name val="Arial"/>
      <family val="2"/>
    </font>
    <font>
      <b val="true"/>
      <sz val="7.5"/>
      <name val="Arial"/>
      <family val="0"/>
    </font>
    <font>
      <b val="true"/>
      <sz val="10"/>
      <name val="Arial"/>
      <family val="0"/>
    </font>
    <font>
      <b val="true"/>
      <sz val="8"/>
      <color rgb="FF000000"/>
      <name val="Tahoma"/>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9999FF"/>
        <bgColor rgb="FFCC99FF"/>
      </patternFill>
    </fill>
    <fill>
      <patternFill patternType="solid">
        <fgColor rgb="FF808080"/>
        <bgColor rgb="FF969696"/>
      </patternFill>
    </fill>
  </fills>
  <borders count="13">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4" fontId="5" fillId="2" borderId="1"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true">
      <protection locked="true" hidden="false"/>
    </xf>
    <xf numFmtId="164" fontId="0" fillId="2"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true" hidden="false"/>
    </xf>
    <xf numFmtId="164" fontId="0" fillId="3" borderId="0" applyFont="true" applyBorder="false" applyAlignment="false" applyProtection="true">
      <protection locked="true" hidden="false"/>
    </xf>
    <xf numFmtId="164" fontId="7" fillId="3" borderId="0" applyFont="true" applyBorder="fals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3"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left" vertical="bottom" textRotation="0" wrapText="false" indent="0" shrinkToFit="false"/>
      <protection locked="tru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0" fillId="0" borderId="2" applyFont="true" applyBorder="true" applyAlignment="true" applyProtection="true">
      <alignment horizontal="general" vertical="bottom" textRotation="0" wrapText="false" indent="0" shrinkToFit="false"/>
      <protection locked="false" hidden="false"/>
    </xf>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2" borderId="1" xfId="22" applyFont="true" applyBorder="false" applyAlignment="false" applyProtection="false">
      <alignment horizontal="general" vertical="bottom" textRotation="0" wrapText="false" indent="0" shrinkToFit="false"/>
      <protection locked="true" hidden="false"/>
    </xf>
    <xf numFmtId="164" fontId="10" fillId="2" borderId="3" xfId="23" applyFont="true" applyBorder="true" applyAlignment="true" applyProtection="false">
      <alignment horizontal="general" vertical="bottom" textRotation="0" wrapText="false" indent="0" shrinkToFit="false"/>
      <protection locked="true" hidden="false"/>
    </xf>
    <xf numFmtId="164" fontId="10" fillId="2" borderId="2" xfId="33" applyFont="true" applyBorder="false" applyAlignment="false" applyProtection="false">
      <alignment horizontal="general" vertical="bottom" textRotation="0" wrapText="false" indent="0" shrinkToFit="false"/>
      <protection locked="false" hidden="false"/>
    </xf>
    <xf numFmtId="167" fontId="4" fillId="2" borderId="3" xfId="23" applyFont="true" applyBorder="true" applyAlignment="true" applyProtection="false">
      <alignment horizontal="general" vertical="bottom" textRotation="0" wrapText="false" indent="0" shrinkToFit="false"/>
      <protection locked="true" hidden="false"/>
    </xf>
    <xf numFmtId="167" fontId="8" fillId="2" borderId="3" xfId="23" applyFont="true" applyBorder="true" applyAlignment="true" applyProtection="false">
      <alignment horizontal="center" vertical="bottom" textRotation="0" wrapText="false" indent="0" shrinkToFit="false"/>
      <protection locked="true" hidden="false"/>
    </xf>
    <xf numFmtId="167" fontId="11" fillId="2" borderId="4" xfId="24" applyFont="true" applyBorder="true" applyAlignment="true" applyProtection="false">
      <alignment horizontal="right" vertical="bottom" textRotation="0" wrapText="true" indent="0" shrinkToFit="false"/>
      <protection locked="false" hidden="false"/>
    </xf>
    <xf numFmtId="164" fontId="6" fillId="3" borderId="5" xfId="25" applyFont="true" applyBorder="true" applyAlignment="false" applyProtection="false">
      <alignment horizontal="left" vertical="top" textRotation="0" wrapText="false" indent="0" shrinkToFit="false"/>
      <protection locked="true" hidden="false"/>
    </xf>
    <xf numFmtId="167" fontId="12" fillId="3" borderId="6" xfId="26" applyFont="true" applyBorder="true" applyAlignment="true" applyProtection="false">
      <alignment horizontal="general" vertical="bottom" textRotation="0" wrapText="false" indent="0" shrinkToFit="false"/>
      <protection locked="true" hidden="false"/>
    </xf>
    <xf numFmtId="164" fontId="12" fillId="3" borderId="6" xfId="26" applyFont="true" applyBorder="true" applyAlignment="true" applyProtection="false">
      <alignment horizontal="right" vertical="bottom" textRotation="0" wrapText="false" indent="0" shrinkToFit="false"/>
      <protection locked="true" hidden="false"/>
    </xf>
    <xf numFmtId="168" fontId="12" fillId="3" borderId="6" xfId="26" applyFont="true" applyBorder="true" applyAlignment="true" applyProtection="false">
      <alignment horizontal="general" vertical="bottom" textRotation="0" wrapText="false" indent="0" shrinkToFit="false"/>
      <protection locked="true" hidden="false"/>
    </xf>
    <xf numFmtId="164" fontId="10" fillId="3" borderId="6" xfId="26" applyFont="true" applyBorder="true" applyAlignment="true" applyProtection="false">
      <alignment horizontal="general" vertical="bottom" textRotation="0" wrapText="false" indent="0" shrinkToFit="false"/>
      <protection locked="true" hidden="false"/>
    </xf>
    <xf numFmtId="164" fontId="5" fillId="3" borderId="7" xfId="26"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7" fontId="4" fillId="0" borderId="10" xfId="21" applyFont="fals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3" borderId="2" xfId="27" applyFont="tru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12" fillId="4" borderId="2" xfId="28"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36" applyFont="false" applyBorder="false" applyAlignment="false" applyProtection="false">
      <alignment horizontal="general" vertical="bottom" textRotation="0" wrapText="false" indent="0" shrinkToFit="false"/>
      <protection locked="true" hidden="false"/>
    </xf>
    <xf numFmtId="167" fontId="4" fillId="0" borderId="0" xfId="37" applyFont="false" applyBorder="false" applyAlignment="false" applyProtection="false">
      <alignment horizontal="right" vertical="bottom" textRotation="0" wrapText="false" indent="0" shrinkToFit="false"/>
      <protection locked="true" hidden="false"/>
    </xf>
    <xf numFmtId="169"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29" applyFont="false" applyBorder="false" applyAlignment="fals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right" vertical="bottom" textRotation="0" wrapText="true" indent="0" shrinkToFit="false"/>
      <protection locked="true" hidden="false"/>
    </xf>
    <xf numFmtId="164" fontId="24" fillId="6" borderId="0" xfId="0" applyFont="true" applyBorder="false" applyAlignment="true" applyProtection="false">
      <alignment horizontal="general" vertical="top"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top" textRotation="0" wrapText="tru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right" vertical="bottom" textRotation="0" wrapText="tru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6" fillId="2"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6" fillId="2" borderId="0" xfId="0" applyFont="true" applyBorder="true" applyAlignment="true" applyProtection="false">
      <alignment horizontal="right" vertical="bottom" textRotation="0" wrapText="true" indent="0" shrinkToFit="false"/>
      <protection locked="true" hidden="false"/>
    </xf>
    <xf numFmtId="164" fontId="26" fillId="2" borderId="0" xfId="0" applyFont="true" applyBorder="fals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right"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general" vertical="bottom" textRotation="0" wrapText="true" indent="0" shrinkToFit="false"/>
      <protection locked="true" hidden="false"/>
    </xf>
    <xf numFmtId="164" fontId="0" fillId="7"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9" fontId="0" fillId="0" borderId="0" xfId="0" applyFont="false" applyBorder="false" applyAlignment="true" applyProtection="false">
      <alignment horizontal="right" vertical="bottom" textRotation="0" wrapText="true" indent="0" shrinkToFit="false"/>
      <protection locked="true" hidden="false"/>
    </xf>
    <xf numFmtId="164" fontId="0" fillId="5"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25" fillId="5" borderId="0" xfId="0" applyFont="true" applyBorder="fals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center" vertical="top" textRotation="0" wrapText="true" indent="0" shrinkToFit="false"/>
      <protection locked="true" hidden="false"/>
    </xf>
    <xf numFmtId="164" fontId="22" fillId="0" borderId="0" xfId="20" applyFont="true" applyBorder="true" applyAlignment="true" applyProtection="true">
      <alignment horizontal="center" vertical="top" textRotation="0" wrapText="true" indent="0" shrinkToFit="false"/>
      <protection locked="true" hidden="false"/>
    </xf>
    <xf numFmtId="172" fontId="0" fillId="0" borderId="0" xfId="0" applyFont="false" applyBorder="fals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73" fontId="0" fillId="0" borderId="0" xfId="0" applyFont="fals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true" applyProtection="false">
      <alignment horizontal="right" vertical="bottom"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6" borderId="0" xfId="0" applyFont="tru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bottom" textRotation="0" wrapText="true" indent="0" shrinkToFit="false"/>
      <protection locked="true" hidden="false"/>
    </xf>
    <xf numFmtId="164" fontId="25"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4" fontId="25" fillId="0" borderId="8" xfId="0" applyFont="true" applyBorder="true" applyAlignment="true" applyProtection="false">
      <alignment horizontal="right"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25"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5" fillId="0" borderId="2" xfId="0" applyFont="true" applyBorder="true" applyAlignment="true" applyProtection="false">
      <alignment horizontal="center" vertical="bottom" textRotation="0" wrapText="true" indent="0" shrinkToFit="false"/>
      <protection locked="true" hidden="false"/>
    </xf>
    <xf numFmtId="164" fontId="34" fillId="2" borderId="2" xfId="0" applyFont="true" applyBorder="true" applyAlignment="true" applyProtection="false">
      <alignment horizontal="center" vertical="bottom" textRotation="0" wrapText="true" indent="0" shrinkToFit="false"/>
      <protection locked="true" hidden="false"/>
    </xf>
    <xf numFmtId="176"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34" fillId="0" borderId="2" xfId="0" applyFont="true" applyBorder="tru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Head1" xfId="22"/>
    <cellStyle name="Head1Background" xfId="23"/>
    <cellStyle name="Head1BackgroundUnlocked" xfId="24"/>
    <cellStyle name="Head2" xfId="25"/>
    <cellStyle name="Head2Background" xfId="26"/>
    <cellStyle name="Head3" xfId="27"/>
    <cellStyle name="Head4" xfId="28"/>
    <cellStyle name="Head5" xfId="29"/>
    <cellStyle name="HeadLink3" xfId="30"/>
    <cellStyle name="HeadLink4" xfId="31"/>
    <cellStyle name="HeadLinkRight4" xfId="32"/>
    <cellStyle name="InputText" xfId="33"/>
    <cellStyle name="Number" xfId="34"/>
    <cellStyle name="Percentage" xfId="35"/>
    <cellStyle name="textleft" xfId="36"/>
    <cellStyle name="textright" xfId="37"/>
    <cellStyle name="*unknown*" xfId="20" builtinId="8"/>
  </cellStyles>
  <dxfs count="4">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84184584613"/>
          <c:y val="0.0469924812030075"/>
          <c:w val="0.982141581541539"/>
          <c:h val="0.953007518796993"/>
        </c:manualLayout>
      </c:layout>
      <c:barChart>
        <c:barDir val="col"/>
        <c:grouping val="clustered"/>
        <c:varyColors val="0"/>
        <c:ser>
          <c:idx val="0"/>
          <c:order val="0"/>
          <c:tx>
            <c:strRef>
              <c:f>'Yahoo Fund Performance'!$T$2</c:f>
              <c:strCache>
                <c:ptCount val="1"/>
                <c:pt idx="0">
                  <c:v>Return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Yahoo Fund Performance'!$S$3:$S$12</c:f>
              <c:strCache>
                <c:ptCount val="10"/>
                <c:pt idx="0">
                  <c:v>2002</c:v>
                </c:pt>
                <c:pt idx="1">
                  <c:v>2001</c:v>
                </c:pt>
                <c:pt idx="2">
                  <c:v>2000</c:v>
                </c:pt>
                <c:pt idx="3">
                  <c:v>1999</c:v>
                </c:pt>
                <c:pt idx="4">
                  <c:v>1998</c:v>
                </c:pt>
                <c:pt idx="5">
                  <c:v>1997</c:v>
                </c:pt>
                <c:pt idx="6">
                  <c:v>1996</c:v>
                </c:pt>
                <c:pt idx="7">
                  <c:v>1995</c:v>
                </c:pt>
                <c:pt idx="8">
                  <c:v>1994</c:v>
                </c:pt>
                <c:pt idx="9">
                  <c:v>Past Quarterly Returns (%)</c:v>
                </c:pt>
              </c:strCache>
            </c:strRef>
          </c:cat>
          <c:val>
            <c:numRef>
              <c:f>'Yahoo Fund Performance'!$T$3:$T$12</c:f>
              <c:numCache>
                <c:formatCode>General</c:formatCode>
                <c:ptCount val="10"/>
                <c:pt idx="0">
                  <c:v>-29</c:v>
                </c:pt>
                <c:pt idx="1">
                  <c:v>-29.78</c:v>
                </c:pt>
                <c:pt idx="2">
                  <c:v>-22.75</c:v>
                </c:pt>
                <c:pt idx="3">
                  <c:v>96.23</c:v>
                </c:pt>
                <c:pt idx="4">
                  <c:v>58.41</c:v>
                </c:pt>
                <c:pt idx="5">
                  <c:v>11.88</c:v>
                </c:pt>
                <c:pt idx="6">
                  <c:v>17.67</c:v>
                </c:pt>
                <c:pt idx="7">
                  <c:v>33.01</c:v>
                </c:pt>
                <c:pt idx="8">
                  <c:v>15.86</c:v>
                </c:pt>
                <c:pt idx="9">
                  <c:v>0</c:v>
                </c:pt>
              </c:numCache>
            </c:numRef>
          </c:val>
        </c:ser>
        <c:gapWidth val="150"/>
        <c:overlap val="0"/>
        <c:axId val="66640705"/>
        <c:axId val="99043096"/>
      </c:barChart>
      <c:catAx>
        <c:axId val="66640705"/>
        <c:scaling>
          <c:orientation val="maxMin"/>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043096"/>
        <c:crossesAt val="0"/>
        <c:auto val="1"/>
        <c:lblAlgn val="ctr"/>
        <c:lblOffset val="100"/>
        <c:noMultiLvlLbl val="0"/>
      </c:catAx>
      <c:valAx>
        <c:axId val="9904309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640705"/>
        <c:crossesAt val="1"/>
        <c:crossBetween val="midCat"/>
      </c:valAx>
      <c:spPr>
        <a:solidFill>
          <a:srgbClr val="c0c0c0"/>
        </a:solidFill>
        <a:ln w="12600">
          <a:solidFill>
            <a:srgbClr val="808080"/>
          </a:solidFill>
          <a:round/>
        </a:ln>
      </c:spPr>
    </c:plotArea>
    <c:legend>
      <c:legendPos val="r"/>
      <c:layout>
        <c:manualLayout>
          <c:xMode val="edge"/>
          <c:yMode val="edge"/>
          <c:x val="0.82927351953711"/>
          <c:y val="0.130827067669173"/>
        </c:manualLayout>
      </c:layout>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5936124117688"/>
          <c:y val="0.0467639356528245"/>
          <c:w val="0.948493954853589"/>
          <c:h val="0.939019827908717"/>
        </c:manualLayout>
      </c:layout>
      <c:lineChart>
        <c:grouping val="standard"/>
        <c:varyColors val="0"/>
        <c:ser>
          <c:idx val="0"/>
          <c:order val="0"/>
          <c:tx>
            <c:strRef>
              <c:f>YahooPriceHistoryData!$O$20</c:f>
              <c:strCache>
                <c:ptCount val="1"/>
                <c:pt idx="0">
                  <c:v>Low</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O$22:$O$121</c:f>
              <c:numCache>
                <c:formatCode>General</c:formatCode>
                <c:ptCount val="100"/>
                <c:pt idx="0">
                  <c:v>14.36</c:v>
                </c:pt>
                <c:pt idx="1">
                  <c:v>14.66</c:v>
                </c:pt>
                <c:pt idx="2">
                  <c:v>14.92</c:v>
                </c:pt>
                <c:pt idx="3">
                  <c:v>13.43</c:v>
                </c:pt>
                <c:pt idx="4">
                  <c:v>13.98</c:v>
                </c:pt>
                <c:pt idx="5">
                  <c:v>13.65</c:v>
                </c:pt>
                <c:pt idx="6">
                  <c:v>13.35</c:v>
                </c:pt>
                <c:pt idx="7">
                  <c:v>15.72</c:v>
                </c:pt>
                <c:pt idx="8">
                  <c:v>17.37</c:v>
                </c:pt>
                <c:pt idx="9">
                  <c:v>17.8</c:v>
                </c:pt>
                <c:pt idx="10">
                  <c:v>19.18</c:v>
                </c:pt>
                <c:pt idx="11">
                  <c:v>18.39</c:v>
                </c:pt>
                <c:pt idx="12">
                  <c:v>19.83</c:v>
                </c:pt>
                <c:pt idx="13">
                  <c:v>20.28</c:v>
                </c:pt>
                <c:pt idx="14">
                  <c:v>19.44</c:v>
                </c:pt>
                <c:pt idx="15">
                  <c:v>18.78</c:v>
                </c:pt>
                <c:pt idx="16">
                  <c:v>17.86</c:v>
                </c:pt>
                <c:pt idx="17">
                  <c:v>20.76</c:v>
                </c:pt>
                <c:pt idx="18">
                  <c:v>22.16</c:v>
                </c:pt>
                <c:pt idx="19">
                  <c:v>23.58</c:v>
                </c:pt>
                <c:pt idx="20">
                  <c:v>25.26</c:v>
                </c:pt>
                <c:pt idx="21">
                  <c:v>20.56</c:v>
                </c:pt>
                <c:pt idx="22">
                  <c:v>22.29</c:v>
                </c:pt>
                <c:pt idx="23">
                  <c:v>25.13</c:v>
                </c:pt>
                <c:pt idx="24">
                  <c:v>27.56</c:v>
                </c:pt>
                <c:pt idx="25">
                  <c:v>27.85</c:v>
                </c:pt>
                <c:pt idx="26">
                  <c:v>27.85</c:v>
                </c:pt>
                <c:pt idx="27">
                  <c:v>33.92</c:v>
                </c:pt>
                <c:pt idx="28">
                  <c:v>37.35</c:v>
                </c:pt>
                <c:pt idx="29">
                  <c:v>42.45</c:v>
                </c:pt>
                <c:pt idx="30">
                  <c:v>40.94</c:v>
                </c:pt>
                <c:pt idx="31">
                  <c:v>41.04</c:v>
                </c:pt>
                <c:pt idx="32">
                  <c:v>41.95</c:v>
                </c:pt>
                <c:pt idx="33">
                  <c:v>38.12</c:v>
                </c:pt>
                <c:pt idx="34">
                  <c:v>40.12</c:v>
                </c:pt>
                <c:pt idx="35">
                  <c:v>48.3</c:v>
                </c:pt>
                <c:pt idx="36">
                  <c:v>44.64</c:v>
                </c:pt>
                <c:pt idx="37">
                  <c:v>39.86</c:v>
                </c:pt>
                <c:pt idx="38">
                  <c:v>39.6</c:v>
                </c:pt>
                <c:pt idx="39">
                  <c:v>35.25</c:v>
                </c:pt>
                <c:pt idx="40">
                  <c:v>32</c:v>
                </c:pt>
                <c:pt idx="41">
                  <c:v>31.51</c:v>
                </c:pt>
                <c:pt idx="42">
                  <c:v>28.73</c:v>
                </c:pt>
                <c:pt idx="43">
                  <c:v>30.76</c:v>
                </c:pt>
                <c:pt idx="44">
                  <c:v>28.54</c:v>
                </c:pt>
                <c:pt idx="45">
                  <c:v>28.71</c:v>
                </c:pt>
                <c:pt idx="46">
                  <c:v>28.69</c:v>
                </c:pt>
                <c:pt idx="47">
                  <c:v>26.32</c:v>
                </c:pt>
                <c:pt idx="48">
                  <c:v>24.95</c:v>
                </c:pt>
                <c:pt idx="49">
                  <c:v>24.25</c:v>
                </c:pt>
                <c:pt idx="50">
                  <c:v>22.09</c:v>
                </c:pt>
                <c:pt idx="51">
                  <c:v>20.79</c:v>
                </c:pt>
                <c:pt idx="52">
                  <c:v>17.13</c:v>
                </c:pt>
                <c:pt idx="53">
                  <c:v>18.46</c:v>
                </c:pt>
                <c:pt idx="54">
                  <c:v>17.91</c:v>
                </c:pt>
                <c:pt idx="55">
                  <c:v>21.38</c:v>
                </c:pt>
                <c:pt idx="56">
                  <c:v>19.29</c:v>
                </c:pt>
                <c:pt idx="57">
                  <c:v>19.78</c:v>
                </c:pt>
                <c:pt idx="58">
                  <c:v>19.66</c:v>
                </c:pt>
                <c:pt idx="59">
                  <c:v>18.47</c:v>
                </c:pt>
                <c:pt idx="60">
                  <c:v>17.44</c:v>
                </c:pt>
                <c:pt idx="61">
                  <c:v>15.66</c:v>
                </c:pt>
                <c:pt idx="62">
                  <c:v>16.16</c:v>
                </c:pt>
                <c:pt idx="63">
                  <c:v>18.13</c:v>
                </c:pt>
                <c:pt idx="64">
                  <c:v>18</c:v>
                </c:pt>
                <c:pt idx="65">
                  <c:v>18.39</c:v>
                </c:pt>
                <c:pt idx="66">
                  <c:v>18.12</c:v>
                </c:pt>
                <c:pt idx="67">
                  <c:v>17.75</c:v>
                </c:pt>
                <c:pt idx="68">
                  <c:v>16.86</c:v>
                </c:pt>
                <c:pt idx="69">
                  <c:v>15.93</c:v>
                </c:pt>
                <c:pt idx="70">
                  <c:v>15.03</c:v>
                </c:pt>
                <c:pt idx="71">
                  <c:v>15.56</c:v>
                </c:pt>
                <c:pt idx="72">
                  <c:v>16.59</c:v>
                </c:pt>
                <c:pt idx="73">
                  <c:v>16.38</c:v>
                </c:pt>
                <c:pt idx="74">
                  <c:v>16.47</c:v>
                </c:pt>
                <c:pt idx="75">
                  <c:v>18.09</c:v>
                </c:pt>
                <c:pt idx="76">
                  <c:v>17.93</c:v>
                </c:pt>
                <c:pt idx="77">
                  <c:v>17.34</c:v>
                </c:pt>
                <c:pt idx="78">
                  <c:v>16.81</c:v>
                </c:pt>
                <c:pt idx="79">
                  <c:v>16</c:v>
                </c:pt>
                <c:pt idx="80">
                  <c:v>17.29</c:v>
                </c:pt>
                <c:pt idx="81">
                  <c:v>17.76</c:v>
                </c:pt>
                <c:pt idx="82">
                  <c:v>17.06</c:v>
                </c:pt>
                <c:pt idx="83">
                  <c:v>16.83</c:v>
                </c:pt>
                <c:pt idx="84">
                  <c:v>16.64</c:v>
                </c:pt>
                <c:pt idx="85">
                  <c:v>15</c:v>
                </c:pt>
                <c:pt idx="86">
                  <c:v>16.04</c:v>
                </c:pt>
                <c:pt idx="87">
                  <c:v>17.43</c:v>
                </c:pt>
                <c:pt idx="88">
                  <c:v>17.03</c:v>
                </c:pt>
                <c:pt idx="89">
                  <c:v>17.55</c:v>
                </c:pt>
                <c:pt idx="90">
                  <c:v>17.1</c:v>
                </c:pt>
                <c:pt idx="91">
                  <c:v>16.28</c:v>
                </c:pt>
                <c:pt idx="92">
                  <c:v>15.44</c:v>
                </c:pt>
                <c:pt idx="93">
                  <c:v>14.8</c:v>
                </c:pt>
                <c:pt idx="94">
                  <c:v>14.21</c:v>
                </c:pt>
                <c:pt idx="95">
                  <c:v>13.93</c:v>
                </c:pt>
                <c:pt idx="96">
                  <c:v>13.88</c:v>
                </c:pt>
                <c:pt idx="97">
                  <c:v>13.55</c:v>
                </c:pt>
                <c:pt idx="98">
                  <c:v>13.61</c:v>
                </c:pt>
                <c:pt idx="99">
                  <c:v>13.76</c:v>
                </c:pt>
              </c:numCache>
            </c:numRef>
          </c:val>
          <c:smooth val="0"/>
        </c:ser>
        <c:hiLowLines>
          <c:spPr>
            <a:ln w="0">
              <a:noFill/>
            </a:ln>
          </c:spPr>
        </c:hiLowLines>
        <c:marker val="0"/>
        <c:axId val="26222895"/>
        <c:axId val="61487191"/>
      </c:lineChart>
      <c:catAx>
        <c:axId val="26222895"/>
        <c:scaling>
          <c:orientation val="minMax"/>
        </c:scaling>
        <c:delete val="0"/>
        <c:axPos val="b"/>
        <c:numFmt formatCode="General" sourceLinked="1"/>
        <c:majorTickMark val="out"/>
        <c:minorTickMark val="none"/>
        <c:tickLblPos val="none"/>
        <c:spPr>
          <a:ln w="0">
            <a:noFill/>
          </a:ln>
        </c:spPr>
        <c:txPr>
          <a:bodyPr/>
          <a:lstStyle/>
          <a:p>
            <a:pPr>
              <a:defRPr b="0" sz="1000" spc="-1" strike="noStrike">
                <a:latin typeface="Arial"/>
              </a:defRPr>
            </a:pPr>
          </a:p>
        </c:txPr>
        <c:crossAx val="61487191"/>
        <c:crossesAt val="0"/>
        <c:auto val="1"/>
        <c:lblAlgn val="ctr"/>
        <c:lblOffset val="100"/>
        <c:noMultiLvlLbl val="0"/>
      </c:catAx>
      <c:valAx>
        <c:axId val="6148719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222895"/>
        <c:crossesAt val="1"/>
        <c:crossBetween val="midCat"/>
      </c:valAx>
      <c:spPr>
        <a:solidFill>
          <a:srgbClr val="c0c0c0"/>
        </a:solidFill>
        <a:ln w="12600">
          <a:solidFill>
            <a:srgbClr val="969696"/>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ssets</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18219461697723"/>
          <c:y val="0.257575757575758"/>
          <c:w val="0.541449275362319"/>
          <c:h val="0.655600953353762"/>
        </c:manualLayout>
      </c:layout>
      <c:pie3DChart>
        <c:varyColors val="1"/>
        <c:ser>
          <c:idx val="0"/>
          <c:order val="0"/>
          <c:tx>
            <c:strRef>
              <c:f>'Mutual Fund Overview'!$I$86</c:f>
              <c:strCache>
                <c:ptCount val="1"/>
                <c:pt idx="0">
                  <c:v>% Assets</c:v>
                </c:pt>
              </c:strCache>
            </c:strRef>
          </c:tx>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Pt>
            <c:idx val="4"/>
            <c:explosion val="25"/>
            <c:spPr>
              <a:solidFill>
                <a:srgbClr val="660066"/>
              </a:solidFill>
              <a:ln w="0">
                <a:solidFill>
                  <a:srgbClr val="000000"/>
                </a:solidFill>
              </a:ln>
            </c:spPr>
          </c:dPt>
          <c:dPt>
            <c:idx val="5"/>
            <c:explosion val="25"/>
            <c:spPr>
              <a:solidFill>
                <a:srgbClr val="ff8080"/>
              </a:solidFill>
              <a:ln w="0">
                <a:solidFill>
                  <a:srgbClr val="000000"/>
                </a:solidFill>
              </a:ln>
            </c:spPr>
          </c:dPt>
          <c:dPt>
            <c:idx val="6"/>
            <c:explosion val="25"/>
            <c:spPr>
              <a:solidFill>
                <a:srgbClr val="0066cc"/>
              </a:solidFill>
              <a:ln w="0">
                <a:solidFill>
                  <a:srgbClr val="000000"/>
                </a:solidFill>
              </a:ln>
            </c:spPr>
          </c:dPt>
          <c:dPt>
            <c:idx val="7"/>
            <c:explosion val="25"/>
            <c:spPr>
              <a:solidFill>
                <a:srgbClr val="ccccff"/>
              </a:solidFill>
              <a:ln w="0">
                <a:solidFill>
                  <a:srgbClr val="000000"/>
                </a:solidFill>
              </a:ln>
            </c:spPr>
          </c:dPt>
          <c:dPt>
            <c:idx val="8"/>
            <c:explosion val="25"/>
            <c:spPr>
              <a:solidFill>
                <a:srgbClr val="000080"/>
              </a:solidFill>
              <a:ln w="0">
                <a:solidFill>
                  <a:srgbClr val="000000"/>
                </a:solidFill>
              </a:ln>
            </c:spPr>
          </c:dPt>
          <c:dPt>
            <c:idx val="9"/>
            <c:explosion val="25"/>
            <c:spPr>
              <a:solidFill>
                <a:srgbClr val="ff00ff"/>
              </a:solidFill>
              <a:ln w="0">
                <a:solidFill>
                  <a:srgbClr val="000000"/>
                </a:solidFill>
              </a:ln>
            </c:spPr>
          </c:dPt>
          <c:dPt>
            <c:idx val="10"/>
            <c:explosion val="25"/>
            <c:spPr>
              <a:solidFill>
                <a:srgbClr val="ff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F$87:$F$97</c:f>
              <c:strCache>
                <c:ptCount val="11"/>
                <c:pt idx="0">
                  <c:v>Liberty Media</c:v>
                </c:pt>
                <c:pt idx="1">
                  <c:v>Berkshire Hathaway Cl B</c:v>
                </c:pt>
                <c:pt idx="2">
                  <c:v>Forest Labs</c:v>
                </c:pt>
                <c:pt idx="3">
                  <c:v>Pfizer</c:v>
                </c:pt>
                <c:pt idx="4">
                  <c:v>Allstate</c:v>
                </c:pt>
                <c:pt idx="5">
                  <c:v>Nokia Cl A ADR</c:v>
                </c:pt>
                <c:pt idx="6">
                  <c:v>AOL Time Warner</c:v>
                </c:pt>
                <c:pt idx="7">
                  <c:v>USA Networks</c:v>
                </c:pt>
                <c:pt idx="8">
                  <c:v>Goldman Sachs Grp</c:v>
                </c:pt>
                <c:pt idx="9">
                  <c:v>Samsung Electncs GDR</c:v>
                </c:pt>
                <c:pt idx="10">
                  <c:v>Other</c:v>
                </c:pt>
              </c:strCache>
            </c:strRef>
          </c:cat>
          <c:val>
            <c:numRef>
              <c:f>'Mutual Fund Overview'!$I$87:$I$97</c:f>
              <c:numCache>
                <c:formatCode>General</c:formatCode>
                <c:ptCount val="11"/>
                <c:pt idx="0">
                  <c:v>6.07</c:v>
                </c:pt>
                <c:pt idx="1">
                  <c:v>5.04</c:v>
                </c:pt>
                <c:pt idx="2">
                  <c:v>3.4</c:v>
                </c:pt>
                <c:pt idx="3">
                  <c:v>3.27</c:v>
                </c:pt>
                <c:pt idx="4">
                  <c:v>3.02</c:v>
                </c:pt>
                <c:pt idx="5">
                  <c:v>2.7</c:v>
                </c:pt>
                <c:pt idx="6">
                  <c:v>2.61</c:v>
                </c:pt>
                <c:pt idx="7">
                  <c:v>2.6</c:v>
                </c:pt>
                <c:pt idx="8">
                  <c:v>2.41</c:v>
                </c:pt>
                <c:pt idx="9">
                  <c:v>2.4</c:v>
                </c:pt>
                <c:pt idx="10">
                  <c:v>66.48</c:v>
                </c:pt>
              </c:numCache>
            </c:numRef>
          </c:val>
        </c:ser>
      </c:pie3DChart>
    </c:plotArea>
    <c:legend>
      <c:legendPos val="r"/>
      <c:layout>
        <c:manualLayout>
          <c:xMode val="edge"/>
          <c:yMode val="edge"/>
          <c:x val="0.666335403726708"/>
          <c:y val="0.0420497105890364"/>
          <c:w val="0.292173913043478"/>
          <c:h val="0.966973101804563"/>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ortfolio Composition</a:t>
            </a:r>
          </a:p>
        </c:rich>
      </c:tx>
      <c:layout>
        <c:manualLayout>
          <c:xMode val="edge"/>
          <c:yMode val="edge"/>
          <c:x val="0.0625296818109862"/>
          <c:y val="0.075316927665921"/>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6669305049865"/>
          <c:y val="0.153616703952274"/>
          <c:w val="0.655374386575906"/>
          <c:h val="0.738503604275416"/>
        </c:manualLayout>
      </c:layout>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B$69:$B$72</c:f>
              <c:strCache>
                <c:ptCount val="4"/>
                <c:pt idx="0">
                  <c:v>Cash</c:v>
                </c:pt>
                <c:pt idx="1">
                  <c:v>Stocks</c:v>
                </c:pt>
                <c:pt idx="2">
                  <c:v>Bonds</c:v>
                </c:pt>
                <c:pt idx="3">
                  <c:v>Other</c:v>
                </c:pt>
              </c:strCache>
            </c:strRef>
          </c:cat>
          <c:val>
            <c:numRef>
              <c:f>'Mutual Fund Overview'!$C$69:$C$72</c:f>
              <c:numCache>
                <c:formatCode>General</c:formatCode>
                <c:ptCount val="4"/>
                <c:pt idx="0">
                  <c:v>4.54</c:v>
                </c:pt>
                <c:pt idx="1">
                  <c:v>95.44</c:v>
                </c:pt>
                <c:pt idx="3">
                  <c:v>0</c:v>
                </c:pt>
              </c:numCache>
            </c:numRef>
          </c:val>
        </c:ser>
      </c:pie3DChart>
    </c:plotArea>
    <c:legend>
      <c:legendPos val="r"/>
      <c:layout>
        <c:manualLayout>
          <c:xMode val="edge"/>
          <c:yMode val="edge"/>
          <c:x val="0.732467943644135"/>
          <c:y val="0.120805369127517"/>
          <c:w val="0.2122843121735"/>
          <c:h val="0.82426050211285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8</xdr:row>
      <xdr:rowOff>19080</xdr:rowOff>
    </xdr:from>
    <xdr:to>
      <xdr:col>8</xdr:col>
      <xdr:colOff>825120</xdr:colOff>
      <xdr:row>19</xdr:row>
      <xdr:rowOff>152640</xdr:rowOff>
    </xdr:to>
    <xdr:graphicFrame>
      <xdr:nvGraphicFramePr>
        <xdr:cNvPr id="0" name="Chart 5"/>
        <xdr:cNvGraphicFramePr/>
      </xdr:nvGraphicFramePr>
      <xdr:xfrm>
        <a:off x="240840" y="1287000"/>
        <a:ext cx="5039280" cy="19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20160</xdr:colOff>
      <xdr:row>8</xdr:row>
      <xdr:rowOff>19080</xdr:rowOff>
    </xdr:from>
    <xdr:to>
      <xdr:col>18</xdr:col>
      <xdr:colOff>755280</xdr:colOff>
      <xdr:row>19</xdr:row>
      <xdr:rowOff>162000</xdr:rowOff>
    </xdr:to>
    <xdr:graphicFrame>
      <xdr:nvGraphicFramePr>
        <xdr:cNvPr id="1" name="Chart 7"/>
        <xdr:cNvGraphicFramePr/>
      </xdr:nvGraphicFramePr>
      <xdr:xfrm>
        <a:off x="5390280" y="1287000"/>
        <a:ext cx="515088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21040</xdr:colOff>
      <xdr:row>84</xdr:row>
      <xdr:rowOff>0</xdr:rowOff>
    </xdr:from>
    <xdr:to>
      <xdr:col>18</xdr:col>
      <xdr:colOff>735480</xdr:colOff>
      <xdr:row>97</xdr:row>
      <xdr:rowOff>9360</xdr:rowOff>
    </xdr:to>
    <xdr:graphicFrame>
      <xdr:nvGraphicFramePr>
        <xdr:cNvPr id="2" name="Chart 8"/>
        <xdr:cNvGraphicFramePr/>
      </xdr:nvGraphicFramePr>
      <xdr:xfrm>
        <a:off x="6174720" y="12710880"/>
        <a:ext cx="4346640" cy="211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72</xdr:row>
      <xdr:rowOff>28440</xdr:rowOff>
    </xdr:from>
    <xdr:to>
      <xdr:col>4</xdr:col>
      <xdr:colOff>20160</xdr:colOff>
      <xdr:row>81</xdr:row>
      <xdr:rowOff>19080</xdr:rowOff>
    </xdr:to>
    <xdr:graphicFrame>
      <xdr:nvGraphicFramePr>
        <xdr:cNvPr id="3" name="Chart 9"/>
        <xdr:cNvGraphicFramePr/>
      </xdr:nvGraphicFramePr>
      <xdr:xfrm>
        <a:off x="210960" y="11014560"/>
        <a:ext cx="2273760" cy="1447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help.yahoo.com/help/fin/funds/funds-24.html" TargetMode="External"/><Relationship Id="rId5" Type="http://schemas.openxmlformats.org/officeDocument/2006/relationships/hyperlink" Target="http://biz.yahoo.com/p/tops/LG.html" TargetMode="External"/><Relationship Id="rId6" Type="http://schemas.openxmlformats.org/officeDocument/2006/relationships/hyperlink" Target="http://rd.yahoo.com/M=240750.2676510.4181249.2623250/D=fin/P=m2006l9b1100030v/S=81603806:LREC/A=1399820/R=2/id=noscript/*http:/ad.doubleclick.net/clk;4951404;7744969;y?http://www.vanguard.com/?quiz" TargetMode="External"/><Relationship Id="rId7" Type="http://schemas.openxmlformats.org/officeDocument/2006/relationships/hyperlink" Target="http://biz.yahoo.com/p/tops/lg.html" TargetMode="External"/>
</Relationships>
</file>

<file path=xl/worksheets/_rels/sheet3.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finance.yahoo.com/q?s=l&amp;d=t" TargetMode="External"/><Relationship Id="rId5" Type="http://schemas.openxmlformats.org/officeDocument/2006/relationships/hyperlink" Target="http://finance.yahoo.com/q?s=frx&amp;d=t" TargetMode="External"/><Relationship Id="rId6" Type="http://schemas.openxmlformats.org/officeDocument/2006/relationships/hyperlink" Target="http://finance.yahoo.com/q?s=pfe&amp;d=t" TargetMode="External"/><Relationship Id="rId7" Type="http://schemas.openxmlformats.org/officeDocument/2006/relationships/hyperlink" Target="http://finance.yahoo.com/q?s=all&amp;d=t" TargetMode="External"/><Relationship Id="rId8" Type="http://schemas.openxmlformats.org/officeDocument/2006/relationships/hyperlink" Target="http://finance.yahoo.com/q?s=nok&amp;d=t" TargetMode="External"/><Relationship Id="rId9" Type="http://schemas.openxmlformats.org/officeDocument/2006/relationships/hyperlink" Target="http://rd.yahoo.com/M=240750.2676510.4181249.2623250/D=fin/P=m2006l9b1100030v/S=81603806:LREC/A=1399820/R=2/id=noscript/*http:/ad.doubleclick.net/clk;4951404;7744969;y?http://www.vanguard.com/?quiz" TargetMode="External"/><Relationship Id="rId10" Type="http://schemas.openxmlformats.org/officeDocument/2006/relationships/hyperlink" Target="http://finance.yahoo.com/q?s=aol&amp;d=t" TargetMode="External"/><Relationship Id="rId11" Type="http://schemas.openxmlformats.org/officeDocument/2006/relationships/hyperlink" Target="http://finance.yahoo.com/q?s=usai&amp;d=t" TargetMode="External"/><Relationship Id="rId12" Type="http://schemas.openxmlformats.org/officeDocument/2006/relationships/hyperlink" Target="http://finance.yahoo.com/q?s=gs&amp;d=t" TargetMode="External"/><Relationship Id="rId13" Type="http://schemas.openxmlformats.org/officeDocument/2006/relationships/hyperlink" Target="http://finance.yahoo.com/q?s=L+FRX+PFE+ALL+NOK+AOL+USAI+GS&amp;f=snlcvi" TargetMode="Externa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biz.yahoo.com/p/fam/janus.html" TargetMode="External"/><Relationship Id="rId5" Type="http://schemas.openxmlformats.org/officeDocument/2006/relationships/hyperlink" Target="http://rd.yahoo.com/M=240750.2676510.4181249.2623250/D=fin/P=m2006l9b1100030v/S=81603806:LREC/A=1399820/R=2/id=noscript/*http:/ad.doubleclick.net/clk;4951404;7744969;y?http://www.vanguard.com/?quiz" TargetMode="External"/><Relationship Id="rId6" Type="http://schemas.openxmlformats.org/officeDocument/2006/relationships/hyperlink" Target="http://finance.yahoo.com/q?s=jamrx&amp;d=t" TargetMode="External"/><Relationship Id="rId7" Type="http://schemas.openxmlformats.org/officeDocument/2006/relationships/hyperlink" Target="http://biz.yahoo.com/p/tops/LG.html" TargetMode="External"/><Relationship Id="rId8" Type="http://schemas.openxmlformats.org/officeDocument/2006/relationships/hyperlink" Target="http://help.yahoo.com/help/fin/funds/funds-26.html" TargetMode="Externa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finance.yahoo.com/?u" TargetMode="External"/><Relationship Id="rId3" Type="http://schemas.openxmlformats.org/officeDocument/2006/relationships/hyperlink" Target="http://rd.yahoo.com/M=227564.2095116.3554382.2848339/D=fin/P=m2006l9b1100030v/S=13714543:MON/A=1326012/R=0/*http:/www.statefarm.com/jscript/benter.htm?loc=/bank/bank.htm" TargetMode="External"/><Relationship Id="rId4" Type="http://schemas.openxmlformats.org/officeDocument/2006/relationships/hyperlink" Target="http://chart.yahoo.com/table.csv?a=1&amp;b=1&amp;c=1992&amp;d=1&amp;e=11&amp;f=2003&amp;s=jamrx&amp;y=0&amp;g=m&amp;ignore=.csv" TargetMode="External"/><Relationship Id="rId5" Type="http://schemas.openxmlformats.org/officeDocument/2006/relationships/hyperlink" Target="http://biz.yahoo.com/f/c.html" TargetMode="External"/><Relationship Id="rId6"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97"/>
  <sheetViews>
    <sheetView showFormulas="false" showGridLines="false" showRowColHeaders="false" showZeros="true" rightToLeft="false" tabSelected="true" showOutlineSymbols="true" defaultGridColor="true" view="normal" topLeftCell="A1" colorId="64" zoomScale="93" zoomScaleNormal="93" zoomScalePageLayoutView="100" workbookViewId="0">
      <selection pane="topLeft" activeCell="R2" activeCellId="0" sqref="R2:S2"/>
    </sheetView>
  </sheetViews>
  <sheetFormatPr defaultColWidth="8.84765625" defaultRowHeight="12.75" zeroHeight="false" outlineLevelRow="0" outlineLevelCol="0"/>
  <cols>
    <col collapsed="false" customWidth="true" hidden="false" outlineLevel="0" max="1" min="1" style="1" width="2.99"/>
    <col collapsed="false" customWidth="true" hidden="false" outlineLevel="0" max="2" min="2" style="1" width="12.85"/>
    <col collapsed="false" customWidth="false" hidden="false" outlineLevel="0" max="3" min="3" style="1" width="8.85"/>
    <col collapsed="false" customWidth="true" hidden="false" outlineLevel="0" max="4" min="4" style="1" width="10.28"/>
    <col collapsed="false" customWidth="true" hidden="false" outlineLevel="0" max="5" min="5" style="1" width="1.7"/>
    <col collapsed="false" customWidth="false" hidden="false" outlineLevel="0" max="8" min="6" style="1" width="8.85"/>
    <col collapsed="false" customWidth="true" hidden="false" outlineLevel="0" max="9" min="9" style="1" width="11.7"/>
    <col collapsed="false" customWidth="true" hidden="false" outlineLevel="0" max="10" min="10" style="1" width="1.28"/>
    <col collapsed="false" customWidth="true" hidden="false" outlineLevel="0" max="11" min="11" style="1" width="8.28"/>
    <col collapsed="false" customWidth="true" hidden="false" outlineLevel="0" max="12" min="12" style="1" width="7.7"/>
    <col collapsed="false" customWidth="true" hidden="false" outlineLevel="0" max="13" min="13" style="1" width="9.28"/>
    <col collapsed="false" customWidth="true" hidden="false" outlineLevel="0" max="14" min="14" style="1" width="10.28"/>
    <col collapsed="false" customWidth="true" hidden="false" outlineLevel="0" max="15" min="15" style="1" width="1.28"/>
    <col collapsed="false" customWidth="true" hidden="false" outlineLevel="0" max="16" min="16" style="1" width="9.28"/>
    <col collapsed="false" customWidth="true" hidden="false" outlineLevel="0" max="17" min="17" style="1" width="7.7"/>
    <col collapsed="false" customWidth="false" hidden="false" outlineLevel="0" max="18" min="18" style="1" width="8.85"/>
    <col collapsed="false" customWidth="true" hidden="false" outlineLevel="0" max="19" min="19" style="1" width="10.99"/>
    <col collapsed="false" customWidth="false" hidden="false" outlineLevel="0" max="257" min="20" style="1" width="8.85"/>
  </cols>
  <sheetData>
    <row r="1" customFormat="false" ht="9.6" hidden="false" customHeight="true" outlineLevel="0" collapsed="false"/>
    <row r="2" customFormat="false" ht="18" hidden="false" customHeight="true" outlineLevel="0" collapsed="false">
      <c r="B2" s="2" t="s">
        <v>0</v>
      </c>
      <c r="C2" s="3"/>
      <c r="D2" s="3"/>
      <c r="E2" s="3"/>
      <c r="F2" s="3" t="s">
        <v>1</v>
      </c>
      <c r="G2" s="4" t="s">
        <v>2</v>
      </c>
      <c r="H2" s="5" t="str">
        <f aca="false">'Yahoo Fund Profile'!B9</f>
        <v>Profile - Janus Mercury (JAMRX)</v>
      </c>
      <c r="I2" s="3"/>
      <c r="J2" s="3"/>
      <c r="K2" s="3"/>
      <c r="L2" s="3"/>
      <c r="M2" s="6" t="str">
        <f aca="false">'Yahoo Fund Profile'!F15</f>
        <v>3mo</v>
      </c>
      <c r="N2" s="6" t="str">
        <f aca="false">'Yahoo Fund Profile'!G15</f>
        <v>1yr</v>
      </c>
      <c r="O2" s="3"/>
      <c r="P2" s="6" t="str">
        <f aca="false">'Yahoo Fund Profile'!H15</f>
        <v>3yr avg</v>
      </c>
      <c r="Q2" s="6" t="str">
        <f aca="false">'Yahoo Fund Profile'!I15</f>
        <v>5yr avg</v>
      </c>
      <c r="R2" s="7" t="str">
        <f aca="false">IF(S3&lt;&gt;W2,HYPERLINK("http://www.toteboard.net/Models/MutualFundOverview.htm","New Version Click Here"),"")</f>
        <v/>
      </c>
      <c r="S2" s="7"/>
      <c r="W2" s="1" t="s">
        <v>3</v>
      </c>
    </row>
    <row r="3" customFormat="false" ht="18" hidden="false" customHeight="false" outlineLevel="0" collapsed="false">
      <c r="B3" s="8" t="s">
        <v>4</v>
      </c>
      <c r="C3" s="8"/>
      <c r="D3" s="8"/>
      <c r="E3" s="8"/>
      <c r="F3" s="8"/>
      <c r="G3" s="9" t="str">
        <f aca="false">"Category: "&amp;FundCategory</f>
        <v>Category: Large Growth</v>
      </c>
      <c r="H3" s="9"/>
      <c r="I3" s="10" t="s">
        <v>5</v>
      </c>
      <c r="J3" s="10"/>
      <c r="K3" s="9" t="str">
        <f aca="false">'Yahoo Fund Performance'!F15</f>
        <v>3 stars</v>
      </c>
      <c r="L3" s="10" t="s">
        <v>6</v>
      </c>
      <c r="M3" s="11" t="n">
        <f aca="false">'Yahoo Fund Profile'!F16</f>
        <v>-7.35</v>
      </c>
      <c r="N3" s="11" t="n">
        <f aca="false">'Yahoo Fund Profile'!G16</f>
        <v>-27.27</v>
      </c>
      <c r="O3" s="12"/>
      <c r="P3" s="11" t="n">
        <f aca="false">'Yahoo Fund Profile'!H16</f>
        <v>-30.57</v>
      </c>
      <c r="Q3" s="11" t="n">
        <f aca="false">'Yahoo Fund Profile'!I16</f>
        <v>0.97</v>
      </c>
      <c r="R3" s="12"/>
      <c r="S3" s="13" t="s">
        <v>7</v>
      </c>
    </row>
    <row r="4" customFormat="false" ht="4.15" hidden="false" customHeight="true" outlineLevel="0" collapsed="false">
      <c r="B4" s="14"/>
      <c r="S4" s="15"/>
    </row>
    <row r="5" customFormat="false" ht="12.75" hidden="false" customHeight="false" outlineLevel="0" collapsed="false">
      <c r="B5" s="16" t="str">
        <f aca="false">'Yahoo Fund Profile'!B30:C30</f>
        <v>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v>
      </c>
      <c r="C5" s="16"/>
      <c r="D5" s="16"/>
      <c r="E5" s="16"/>
      <c r="F5" s="16"/>
      <c r="G5" s="16"/>
      <c r="H5" s="16"/>
      <c r="I5" s="16"/>
      <c r="J5" s="16"/>
      <c r="K5" s="16"/>
      <c r="L5" s="16"/>
      <c r="M5" s="16"/>
      <c r="N5" s="16"/>
      <c r="O5" s="16"/>
      <c r="P5" s="16"/>
      <c r="Q5" s="16"/>
      <c r="R5" s="16"/>
      <c r="S5" s="16"/>
    </row>
    <row r="6" customFormat="false" ht="20.45" hidden="false" customHeight="true" outlineLevel="0" collapsed="false">
      <c r="B6" s="16"/>
      <c r="C6" s="16"/>
      <c r="D6" s="16"/>
      <c r="E6" s="16"/>
      <c r="F6" s="16"/>
      <c r="G6" s="16"/>
      <c r="H6" s="16"/>
      <c r="I6" s="16"/>
      <c r="J6" s="16"/>
      <c r="K6" s="16"/>
      <c r="L6" s="16"/>
      <c r="M6" s="16"/>
      <c r="N6" s="16"/>
      <c r="O6" s="16"/>
      <c r="P6" s="16"/>
      <c r="Q6" s="16"/>
      <c r="R6" s="16"/>
      <c r="S6" s="16"/>
    </row>
    <row r="7" customFormat="false" ht="4.15" hidden="false" customHeight="true" outlineLevel="0" collapsed="false">
      <c r="B7" s="17"/>
      <c r="C7" s="17"/>
      <c r="D7" s="17"/>
      <c r="E7" s="17"/>
      <c r="F7" s="17"/>
      <c r="G7" s="17"/>
      <c r="H7" s="17"/>
      <c r="I7" s="17"/>
      <c r="J7" s="17"/>
      <c r="K7" s="17"/>
      <c r="L7" s="17"/>
      <c r="M7" s="17"/>
      <c r="N7" s="17"/>
      <c r="O7" s="17"/>
      <c r="P7" s="17"/>
      <c r="Q7" s="17"/>
      <c r="R7" s="18"/>
      <c r="S7" s="18"/>
    </row>
    <row r="8" customFormat="false" ht="12.75" hidden="false" customHeight="false" outlineLevel="0" collapsed="false">
      <c r="B8" s="19" t="s">
        <v>8</v>
      </c>
      <c r="C8" s="19"/>
      <c r="D8" s="19"/>
      <c r="E8" s="19"/>
      <c r="F8" s="19"/>
      <c r="G8" s="19"/>
      <c r="H8" s="19"/>
      <c r="I8" s="19"/>
      <c r="K8" s="19" t="s">
        <v>9</v>
      </c>
      <c r="L8" s="19"/>
      <c r="M8" s="19"/>
      <c r="N8" s="19"/>
      <c r="O8" s="19"/>
      <c r="P8" s="19"/>
      <c r="Q8" s="19"/>
      <c r="R8" s="19"/>
      <c r="S8" s="19"/>
    </row>
    <row r="9" customFormat="false" ht="12.75" hidden="false" customHeight="false" outlineLevel="0" collapsed="false">
      <c r="B9" s="1" t="s">
        <v>8</v>
      </c>
    </row>
    <row r="10" customFormat="false" ht="12.75" hidden="false" customHeight="false" outlineLevel="0" collapsed="false">
      <c r="I10" s="1" t="s">
        <v>10</v>
      </c>
    </row>
    <row r="21" customFormat="false" ht="4.15" hidden="false" customHeight="true" outlineLevel="0" collapsed="false"/>
    <row r="22" customFormat="false" ht="12.75" hidden="false" customHeight="false" outlineLevel="0" collapsed="false">
      <c r="B22" s="19" t="s">
        <v>11</v>
      </c>
      <c r="C22" s="19"/>
      <c r="D22" s="19"/>
      <c r="E22" s="19"/>
      <c r="F22" s="19"/>
      <c r="G22" s="19"/>
      <c r="H22" s="19"/>
      <c r="I22" s="19"/>
      <c r="J22" s="19"/>
      <c r="K22" s="19"/>
      <c r="L22" s="19"/>
      <c r="M22" s="19"/>
      <c r="N22" s="19"/>
      <c r="O22" s="19"/>
      <c r="P22" s="19"/>
      <c r="Q22" s="19"/>
      <c r="R22" s="19"/>
      <c r="S22" s="19"/>
    </row>
    <row r="23" customFormat="false" ht="4.15" hidden="false" customHeight="true" outlineLevel="0" collapsed="false">
      <c r="B23" s="20"/>
      <c r="C23" s="20"/>
      <c r="D23" s="20"/>
      <c r="E23" s="20"/>
      <c r="F23" s="20"/>
      <c r="G23" s="20"/>
      <c r="H23" s="20"/>
      <c r="I23" s="20"/>
      <c r="J23" s="20"/>
      <c r="K23" s="20"/>
      <c r="L23" s="20"/>
      <c r="M23" s="20"/>
      <c r="N23" s="20"/>
      <c r="O23" s="20"/>
      <c r="P23" s="20"/>
      <c r="Q23" s="20"/>
      <c r="R23" s="20"/>
      <c r="S23" s="20"/>
    </row>
    <row r="24" customFormat="false" ht="12.75" hidden="false" customHeight="false" outlineLevel="0" collapsed="false">
      <c r="B24" s="21" t="s">
        <v>12</v>
      </c>
      <c r="C24" s="21"/>
      <c r="D24" s="21"/>
      <c r="E24" s="22"/>
      <c r="F24" s="21" t="s">
        <v>13</v>
      </c>
      <c r="G24" s="21"/>
      <c r="H24" s="21"/>
      <c r="I24" s="21"/>
      <c r="J24" s="22"/>
      <c r="K24" s="21" t="s">
        <v>14</v>
      </c>
      <c r="L24" s="21"/>
      <c r="M24" s="21"/>
      <c r="N24" s="21"/>
      <c r="O24" s="22"/>
      <c r="P24" s="21" t="s">
        <v>15</v>
      </c>
      <c r="Q24" s="21"/>
      <c r="R24" s="21"/>
      <c r="S24" s="21"/>
    </row>
    <row r="25" customFormat="false" ht="13.15" hidden="false" customHeight="true" outlineLevel="0" collapsed="false">
      <c r="B25" s="23" t="str">
        <f aca="false">'Yahoo Fund Profile'!B15</f>
        <v>Category</v>
      </c>
      <c r="C25" s="22"/>
      <c r="D25" s="24" t="str">
        <f aca="false">'Yahoo Fund Profile'!C15</f>
        <v>Large Growth</v>
      </c>
      <c r="E25" s="22"/>
      <c r="F25" s="23" t="str">
        <f aca="false">'Yahoo Fund Profile'!B33</f>
        <v>Turnover (N/A)</v>
      </c>
      <c r="G25" s="22"/>
      <c r="H25" s="22"/>
      <c r="I25" s="24" t="n">
        <f aca="false">'Yahoo Fund Profile'!C33</f>
        <v>0.83</v>
      </c>
      <c r="J25" s="22"/>
      <c r="K25" s="23" t="str">
        <f aca="false">'Yahoo Fund Profile'!M25</f>
        <v>New Investment</v>
      </c>
      <c r="L25" s="22"/>
      <c r="M25" s="22"/>
      <c r="N25" s="24" t="str">
        <f aca="false">'Yahoo Fund Profile'!N25</f>
        <v>Open</v>
      </c>
      <c r="O25" s="22"/>
      <c r="P25" s="23" t="str">
        <f aca="false">'Yahoo Fund Profile'!M32</f>
        <v>Total Expense Ratio</v>
      </c>
      <c r="Q25" s="22"/>
      <c r="R25" s="22"/>
      <c r="S25" s="25" t="n">
        <f aca="false">'Yahoo Fund Profile'!N32</f>
        <v>0.0088</v>
      </c>
    </row>
    <row r="26" customFormat="false" ht="12.75" hidden="false" customHeight="false" outlineLevel="0" collapsed="false">
      <c r="B26" s="23" t="str">
        <f aca="false">'Yahoo Fund Profile'!B16</f>
        <v>Fund Family</v>
      </c>
      <c r="C26" s="22"/>
      <c r="D26" s="24" t="str">
        <f aca="false">'Yahoo Fund Profile'!C16</f>
        <v>Janus</v>
      </c>
      <c r="E26" s="22"/>
      <c r="F26" s="23" t="str">
        <f aca="false">'Yahoo Fund Profile'!B34</f>
        <v>Last Dividend (14-Dec-01)</v>
      </c>
      <c r="G26" s="22"/>
      <c r="H26" s="22"/>
      <c r="I26" s="24" t="n">
        <f aca="false">'Yahoo Fund Profile'!C34</f>
        <v>0.04</v>
      </c>
      <c r="J26" s="22"/>
      <c r="K26" s="23" t="str">
        <f aca="false">'Yahoo Fund Profile'!M26</f>
        <v>Min Initial Investment</v>
      </c>
      <c r="L26" s="22"/>
      <c r="M26" s="22"/>
      <c r="N26" s="24" t="n">
        <f aca="false">'Yahoo Fund Profile'!N26</f>
        <v>2500</v>
      </c>
      <c r="O26" s="22"/>
      <c r="P26" s="23" t="str">
        <f aca="false">'Yahoo Fund Profile'!M33</f>
        <v>Max 12b1 Fee</v>
      </c>
      <c r="Q26" s="22"/>
      <c r="R26" s="22"/>
      <c r="S26" s="25" t="n">
        <f aca="false">'Yahoo Fund Profile'!N33</f>
        <v>0</v>
      </c>
    </row>
    <row r="27" customFormat="false" ht="12.75" hidden="false" customHeight="false" outlineLevel="0" collapsed="false">
      <c r="B27" s="23" t="str">
        <f aca="false">'Yahoo Fund Profile'!B17</f>
        <v>Net Assets (N/A)</v>
      </c>
      <c r="C27" s="22"/>
      <c r="D27" s="24" t="str">
        <f aca="false">'Yahoo Fund Profile'!C17</f>
        <v>$4.88 billion</v>
      </c>
      <c r="E27" s="22"/>
      <c r="F27" s="23" t="str">
        <f aca="false">'Yahoo Fund Profile'!B35</f>
        <v>Last Cap Gain (15-Dec-00)</v>
      </c>
      <c r="G27" s="22"/>
      <c r="H27" s="22"/>
      <c r="I27" s="24" t="n">
        <f aca="false">'Yahoo Fund Profile'!C35</f>
        <v>2.78</v>
      </c>
      <c r="J27" s="22"/>
      <c r="K27" s="23" t="str">
        <f aca="false">'Yahoo Fund Profile'!M27</f>
        <v>Min Subsequent Investment</v>
      </c>
      <c r="L27" s="22"/>
      <c r="M27" s="22"/>
      <c r="N27" s="24" t="n">
        <f aca="false">'Yahoo Fund Profile'!N27</f>
        <v>100</v>
      </c>
      <c r="O27" s="22"/>
      <c r="P27" s="23" t="str">
        <f aca="false">'Yahoo Fund Profile'!M34</f>
        <v>Max Front End Sales Charge</v>
      </c>
      <c r="Q27" s="22"/>
      <c r="R27" s="22"/>
      <c r="S27" s="25" t="n">
        <f aca="false">'Yahoo Fund Profile'!N34</f>
        <v>0</v>
      </c>
    </row>
    <row r="28" customFormat="false" ht="13.15" hidden="false" customHeight="true" outlineLevel="0" collapsed="false">
      <c r="B28" s="23" t="str">
        <f aca="false">'Yahoo Fund Profile'!B18</f>
        <v>Morningstar Rating</v>
      </c>
      <c r="C28" s="22"/>
      <c r="D28" s="24" t="str">
        <f aca="false">'Yahoo Fund Profile'!C18</f>
        <v>3 stars</v>
      </c>
      <c r="E28" s="22"/>
      <c r="F28" s="23" t="str">
        <f aca="false">'Yahoo Fund Profile'!B36</f>
        <v>Inception:</v>
      </c>
      <c r="G28" s="22"/>
      <c r="H28" s="22"/>
      <c r="I28" s="24" t="n">
        <f aca="false">'Yahoo Fund Profile'!C36</f>
        <v>34092</v>
      </c>
      <c r="J28" s="22"/>
      <c r="K28" s="23" t="str">
        <f aca="false">'Yahoo Fund Profile'!M28</f>
        <v>Min Initial IRA Investment</v>
      </c>
      <c r="L28" s="22"/>
      <c r="M28" s="22"/>
      <c r="N28" s="24" t="n">
        <f aca="false">'Yahoo Fund Profile'!N28</f>
        <v>500</v>
      </c>
      <c r="O28" s="22"/>
      <c r="P28" s="23" t="str">
        <f aca="false">'Yahoo Fund Profile'!M35</f>
        <v>Max Deferred Sales Charge</v>
      </c>
      <c r="Q28" s="22"/>
      <c r="R28" s="22"/>
      <c r="S28" s="25" t="n">
        <f aca="false">'Yahoo Fund Profile'!N35</f>
        <v>0</v>
      </c>
    </row>
    <row r="29" customFormat="false" ht="12.75" hidden="false" customHeight="false" outlineLevel="0" collapsed="false">
      <c r="B29" s="23" t="str">
        <f aca="false">'Yahoo Fund Profile'!B19</f>
        <v>Year to Date Return</v>
      </c>
      <c r="C29" s="22"/>
      <c r="D29" s="25" t="n">
        <f aca="false">'Yahoo Fund Profile'!C19</f>
        <v>-0.044</v>
      </c>
      <c r="E29" s="22"/>
      <c r="F29" s="23" t="str">
        <f aca="false">'Yahoo Fund Profile'!B37</f>
        <v>Phone:</v>
      </c>
      <c r="G29" s="22"/>
      <c r="H29" s="22"/>
      <c r="I29" s="24" t="str">
        <f aca="false">'Yahoo Fund Profile'!C37</f>
        <v>800-525-8983</v>
      </c>
      <c r="J29" s="22"/>
      <c r="K29" s="23" t="str">
        <f aca="false">'Yahoo Fund Profile'!M29</f>
        <v>Min Subsequent IRA Investment</v>
      </c>
      <c r="L29" s="22"/>
      <c r="M29" s="22"/>
      <c r="N29" s="24" t="str">
        <f aca="false">'Yahoo Fund Profile'!N29</f>
        <v>N/A</v>
      </c>
      <c r="O29" s="22"/>
      <c r="P29" s="22"/>
      <c r="Q29" s="22"/>
      <c r="R29" s="22"/>
      <c r="S29" s="22"/>
    </row>
    <row r="30" customFormat="false" ht="12.75" hidden="false" customHeight="false" outlineLevel="0" collapsed="false">
      <c r="B30" s="22"/>
      <c r="C30" s="22"/>
      <c r="D30" s="22"/>
      <c r="E30" s="22"/>
      <c r="F30" s="23" t="str">
        <f aca="false">'Yahoo Fund Profile'!B38</f>
        <v>Lead Manager:</v>
      </c>
      <c r="G30" s="22"/>
      <c r="H30" s="22"/>
      <c r="I30" s="24" t="str">
        <f aca="false">'Yahoo Fund Profile'!C38</f>
        <v>Warren B. Lammert III</v>
      </c>
      <c r="J30" s="22"/>
      <c r="K30" s="22"/>
      <c r="L30" s="22"/>
      <c r="M30" s="22"/>
      <c r="N30" s="22"/>
      <c r="O30" s="22"/>
      <c r="P30" s="22"/>
      <c r="Q30" s="22"/>
      <c r="R30" s="22"/>
      <c r="S30" s="22"/>
    </row>
    <row r="31" customFormat="false" ht="12.75" hidden="false" customHeight="false" outlineLevel="0" collapsed="false">
      <c r="B31" s="22"/>
      <c r="C31" s="22"/>
      <c r="D31" s="22"/>
      <c r="E31" s="22"/>
      <c r="F31" s="23" t="str">
        <f aca="false">'Yahoo Fund Profile'!B39</f>
        <v>Manager Since:</v>
      </c>
      <c r="G31" s="22"/>
      <c r="H31" s="22"/>
      <c r="I31" s="26" t="n">
        <f aca="false">'Yahoo Fund Profile'!C39</f>
        <v>34092</v>
      </c>
      <c r="J31" s="22"/>
      <c r="L31" s="22"/>
      <c r="M31" s="22"/>
      <c r="N31" s="22"/>
      <c r="O31" s="22"/>
      <c r="P31" s="22"/>
      <c r="Q31" s="22"/>
      <c r="R31" s="22"/>
      <c r="S31" s="22"/>
    </row>
    <row r="32" customFormat="false" ht="4.15" hidden="false" customHeight="true" outlineLevel="0" collapsed="false">
      <c r="B32" s="22"/>
      <c r="C32" s="22"/>
      <c r="D32" s="22"/>
      <c r="E32" s="22"/>
      <c r="F32" s="22"/>
      <c r="G32" s="22"/>
      <c r="H32" s="22"/>
      <c r="I32" s="27"/>
      <c r="J32" s="22"/>
      <c r="K32" s="22"/>
      <c r="L32" s="22"/>
      <c r="M32" s="22"/>
      <c r="N32" s="22"/>
      <c r="O32" s="22"/>
      <c r="P32" s="22"/>
      <c r="Q32" s="22"/>
      <c r="R32" s="22"/>
      <c r="S32" s="22"/>
    </row>
    <row r="33" customFormat="false" ht="12.75" hidden="false" customHeight="false" outlineLevel="0" collapsed="false">
      <c r="B33" s="19" t="s">
        <v>16</v>
      </c>
      <c r="C33" s="19"/>
      <c r="D33" s="19"/>
      <c r="E33" s="19"/>
      <c r="F33" s="19"/>
      <c r="G33" s="19"/>
      <c r="H33" s="19"/>
      <c r="I33" s="19"/>
      <c r="J33" s="19"/>
      <c r="K33" s="19"/>
      <c r="L33" s="19"/>
      <c r="M33" s="19"/>
      <c r="N33" s="19"/>
      <c r="O33" s="19"/>
      <c r="P33" s="19"/>
      <c r="Q33" s="19"/>
      <c r="R33" s="19"/>
      <c r="S33" s="19"/>
    </row>
    <row r="34" customFormat="false" ht="4.15" hidden="false" customHeight="true" outlineLevel="0" collapsed="false">
      <c r="B34" s="20"/>
      <c r="C34" s="20"/>
      <c r="D34" s="20"/>
      <c r="E34" s="20"/>
      <c r="F34" s="20"/>
      <c r="G34" s="20"/>
      <c r="H34" s="20"/>
      <c r="I34" s="20"/>
      <c r="J34" s="20"/>
      <c r="K34" s="20"/>
      <c r="L34" s="20"/>
      <c r="M34" s="20"/>
      <c r="N34" s="20"/>
      <c r="O34" s="20"/>
      <c r="P34" s="20"/>
      <c r="Q34" s="20"/>
      <c r="R34" s="20"/>
      <c r="S34" s="20"/>
    </row>
    <row r="35" customFormat="false" ht="12.75" hidden="false" customHeight="false" outlineLevel="0" collapsed="false">
      <c r="B35" s="21" t="str">
        <f aca="false">'Yahoo Fund Performance'!K34</f>
        <v>Load Adjusted Returns (%)</v>
      </c>
      <c r="C35" s="21"/>
      <c r="D35" s="21"/>
      <c r="E35" s="22"/>
      <c r="F35" s="21" t="str">
        <f aca="false">'Yahoo Fund Performance'!K14</f>
        <v>Returns vs. Comparison Index (%)</v>
      </c>
      <c r="G35" s="21"/>
      <c r="H35" s="21"/>
      <c r="I35" s="21"/>
      <c r="J35" s="22"/>
      <c r="K35" s="21" t="str">
        <f aca="false">'Yahoo Fund Performance'!K27</f>
        <v>Return Statistics (%)</v>
      </c>
      <c r="L35" s="21"/>
      <c r="M35" s="21"/>
      <c r="N35" s="21"/>
      <c r="O35" s="22"/>
      <c r="P35" s="21" t="str">
        <f aca="false">'Yahoo Fund Performance'!K39</f>
        <v>Risk (MPT Statistics)</v>
      </c>
      <c r="Q35" s="21"/>
      <c r="R35" s="21"/>
      <c r="S35" s="21"/>
    </row>
    <row r="36" customFormat="false" ht="12.75" hidden="false" customHeight="false" outlineLevel="0" collapsed="false">
      <c r="B36" s="23" t="str">
        <f aca="false">'Yahoo Fund Performance'!K35</f>
        <v>1 Year</v>
      </c>
      <c r="C36" s="22"/>
      <c r="D36" s="24" t="n">
        <f aca="false">'Yahoo Fund Performance'!L35</f>
        <v>-29</v>
      </c>
      <c r="E36" s="22"/>
      <c r="F36" s="28"/>
      <c r="G36" s="29" t="str">
        <f aca="false">'Yahoo Fund Performance'!K15</f>
        <v>JAMRX</v>
      </c>
      <c r="H36" s="30" t="str">
        <f aca="false">'Yahoo Fund Performance'!M15</f>
        <v>Index*</v>
      </c>
      <c r="I36" s="30" t="str">
        <f aca="false">'Yahoo Fund Performance'!N15</f>
        <v>Diff</v>
      </c>
      <c r="J36" s="22"/>
      <c r="K36" s="23" t="str">
        <f aca="false">'Yahoo Fund Performance'!K28</f>
        <v>Number of Years Up</v>
      </c>
      <c r="L36" s="22"/>
      <c r="M36" s="22"/>
      <c r="N36" s="24" t="n">
        <f aca="false">'Yahoo Fund Performance'!L28</f>
        <v>6</v>
      </c>
      <c r="O36" s="22"/>
      <c r="P36" s="28"/>
      <c r="Q36" s="29" t="str">
        <f aca="false">'Yahoo Fund Performance'!K40</f>
        <v>3 Yr</v>
      </c>
      <c r="R36" s="29" t="str">
        <f aca="false">'Yahoo Fund Performance'!M40</f>
        <v>5 Yr</v>
      </c>
      <c r="S36" s="29" t="n">
        <f aca="false">'Yahoo Fund Performance'!N40</f>
        <v>0</v>
      </c>
    </row>
    <row r="37" customFormat="false" ht="12.75" hidden="false" customHeight="false" outlineLevel="0" collapsed="false">
      <c r="B37" s="23" t="str">
        <f aca="false">'Yahoo Fund Performance'!K36</f>
        <v>3 Year</v>
      </c>
      <c r="C37" s="22"/>
      <c r="D37" s="24" t="n">
        <f aca="false">'Yahoo Fund Performance'!L36</f>
        <v>-27.24</v>
      </c>
      <c r="E37" s="22"/>
      <c r="F37" s="23" t="str">
        <f aca="false">'Yahoo Fund Performance'!K16</f>
        <v>Year To Date</v>
      </c>
      <c r="G37" s="24" t="n">
        <f aca="false">'Yahoo Fund Performance'!L16</f>
        <v>-4.4</v>
      </c>
      <c r="H37" s="24" t="n">
        <f aca="false">'Yahoo Fund Performance'!M16</f>
        <v>-22.09</v>
      </c>
      <c r="I37" s="24" t="n">
        <f aca="false">'Yahoo Fund Performance'!N16</f>
        <v>17.69</v>
      </c>
      <c r="J37" s="22"/>
      <c r="K37" s="23" t="str">
        <f aca="false">'Yahoo Fund Performance'!K29</f>
        <v>Number of Years Down</v>
      </c>
      <c r="L37" s="22"/>
      <c r="M37" s="22"/>
      <c r="N37" s="24" t="n">
        <f aca="false">'Yahoo Fund Performance'!L29</f>
        <v>3</v>
      </c>
      <c r="O37" s="22"/>
      <c r="P37" s="23" t="str">
        <f aca="false">'Yahoo Fund Performance'!K41</f>
        <v>Alpha</v>
      </c>
      <c r="Q37" s="24" t="n">
        <f aca="false">'Yahoo Fund Performance'!L41</f>
        <v>-11.17</v>
      </c>
      <c r="R37" s="24" t="n">
        <f aca="false">'Yahoo Fund Performance'!M41</f>
        <v>7.92</v>
      </c>
      <c r="S37" s="24" t="n">
        <f aca="false">'Yahoo Fund Performance'!N41</f>
        <v>0</v>
      </c>
    </row>
    <row r="38" customFormat="false" ht="12.75" hidden="false" customHeight="false" outlineLevel="0" collapsed="false">
      <c r="B38" s="23" t="str">
        <f aca="false">'Yahoo Fund Performance'!K37</f>
        <v>5 Year</v>
      </c>
      <c r="C38" s="22"/>
      <c r="D38" s="24" t="n">
        <f aca="false">'Yahoo Fund Performance'!L37</f>
        <v>3.66</v>
      </c>
      <c r="E38" s="22"/>
      <c r="F38" s="23" t="str">
        <f aca="false">'Yahoo Fund Performance'!K17</f>
        <v>1 Month</v>
      </c>
      <c r="G38" s="24" t="n">
        <f aca="false">'Yahoo Fund Performance'!L17</f>
        <v>-8.67</v>
      </c>
      <c r="H38" s="24" t="n">
        <f aca="false">'Yahoo Fund Performance'!M17</f>
        <v>-5.87</v>
      </c>
      <c r="I38" s="24" t="n">
        <f aca="false">'Yahoo Fund Performance'!N17</f>
        <v>-2.8</v>
      </c>
      <c r="J38" s="22"/>
      <c r="K38" s="23" t="str">
        <f aca="false">'Yahoo Fund Performance'!K30</f>
        <v>Best 1 Yr Total Return (1999)</v>
      </c>
      <c r="L38" s="22"/>
      <c r="M38" s="22"/>
      <c r="N38" s="24" t="n">
        <f aca="false">'Yahoo Fund Performance'!L30</f>
        <v>96.23</v>
      </c>
      <c r="O38" s="22"/>
      <c r="P38" s="23" t="str">
        <f aca="false">'Yahoo Fund Performance'!K42</f>
        <v>Beta</v>
      </c>
      <c r="Q38" s="24" t="n">
        <f aca="false">'Yahoo Fund Performance'!L42</f>
        <v>1.13</v>
      </c>
      <c r="R38" s="24" t="n">
        <f aca="false">'Yahoo Fund Performance'!M42</f>
        <v>1.29</v>
      </c>
      <c r="S38" s="24" t="n">
        <f aca="false">'Yahoo Fund Performance'!N42</f>
        <v>0</v>
      </c>
    </row>
    <row r="39" customFormat="false" ht="12.75" hidden="false" customHeight="false" outlineLevel="0" collapsed="false">
      <c r="B39" s="23" t="str">
        <f aca="false">'Yahoo Fund Performance'!K38</f>
        <v>10 Year</v>
      </c>
      <c r="C39" s="22"/>
      <c r="D39" s="24" t="str">
        <f aca="false">'Yahoo Fund Performance'!L38</f>
        <v>N/A</v>
      </c>
      <c r="E39" s="22"/>
      <c r="F39" s="23" t="str">
        <f aca="false">'Yahoo Fund Performance'!K18</f>
        <v>3 Mo</v>
      </c>
      <c r="G39" s="24" t="n">
        <f aca="false">'Yahoo Fund Performance'!L18</f>
        <v>-7.35</v>
      </c>
      <c r="H39" s="24" t="n">
        <f aca="false">'Yahoo Fund Performance'!M18</f>
        <v>8.42</v>
      </c>
      <c r="I39" s="24" t="n">
        <f aca="false">'Yahoo Fund Performance'!N18</f>
        <v>-15.77</v>
      </c>
      <c r="J39" s="22"/>
      <c r="K39" s="23" t="str">
        <f aca="false">'Yahoo Fund Performance'!K31</f>
        <v>Worst 1 Yr Total Return (2001)</v>
      </c>
      <c r="L39" s="22"/>
      <c r="M39" s="22"/>
      <c r="N39" s="24" t="n">
        <f aca="false">'Yahoo Fund Performance'!L31</f>
        <v>-29.78</v>
      </c>
      <c r="O39" s="22"/>
      <c r="P39" s="23" t="str">
        <f aca="false">'Yahoo Fund Performance'!K43</f>
        <v>R-Squared</v>
      </c>
      <c r="Q39" s="24" t="n">
        <f aca="false">'Yahoo Fund Performance'!L43</f>
        <v>64</v>
      </c>
      <c r="R39" s="24" t="n">
        <f aca="false">'Yahoo Fund Performance'!M43</f>
        <v>67</v>
      </c>
      <c r="S39" s="24" t="n">
        <f aca="false">'Yahoo Fund Performance'!N43</f>
        <v>0</v>
      </c>
    </row>
    <row r="40" customFormat="false" ht="12.75" hidden="false" customHeight="false" outlineLevel="0" collapsed="false">
      <c r="B40" s="22"/>
      <c r="C40" s="22"/>
      <c r="D40" s="22"/>
      <c r="E40" s="22"/>
      <c r="F40" s="23" t="str">
        <f aca="false">'Yahoo Fund Performance'!K19</f>
        <v>1 Year</v>
      </c>
      <c r="G40" s="24" t="n">
        <f aca="false">'Yahoo Fund Performance'!L19</f>
        <v>-27.27</v>
      </c>
      <c r="H40" s="24" t="n">
        <f aca="false">'Yahoo Fund Performance'!M19</f>
        <v>-22.09</v>
      </c>
      <c r="I40" s="24" t="n">
        <f aca="false">'Yahoo Fund Performance'!N19</f>
        <v>-5.18</v>
      </c>
      <c r="J40" s="22"/>
      <c r="K40" s="23" t="str">
        <f aca="false">'Yahoo Fund Performance'!K32</f>
        <v>Best 3 Yr Total Return (1997 - 1999)</v>
      </c>
      <c r="L40" s="22"/>
      <c r="M40" s="22"/>
      <c r="N40" s="24" t="n">
        <f aca="false">'Yahoo Fund Performance'!L32</f>
        <v>51.55</v>
      </c>
      <c r="O40" s="22"/>
      <c r="P40" s="23" t="str">
        <f aca="false">'Yahoo Fund Performance'!K44</f>
        <v>Std. Deviation</v>
      </c>
      <c r="Q40" s="24" t="n">
        <f aca="false">'Yahoo Fund Performance'!L44</f>
        <v>20.46</v>
      </c>
      <c r="R40" s="24" t="n">
        <f aca="false">'Yahoo Fund Performance'!M44</f>
        <v>32.36</v>
      </c>
      <c r="S40" s="24" t="n">
        <f aca="false">'Yahoo Fund Performance'!N44</f>
        <v>0</v>
      </c>
    </row>
    <row r="41" customFormat="false" ht="12.75" hidden="false" customHeight="false" outlineLevel="0" collapsed="false">
      <c r="B41" s="21" t="str">
        <f aca="false">'Yahoo Fund Performance'!B14</f>
        <v>Morningstar Ratings</v>
      </c>
      <c r="C41" s="21"/>
      <c r="D41" s="21"/>
      <c r="E41" s="22"/>
      <c r="F41" s="23" t="str">
        <f aca="false">'Yahoo Fund Performance'!K20</f>
        <v>3 Year Avg</v>
      </c>
      <c r="G41" s="24" t="n">
        <f aca="false">'Yahoo Fund Performance'!L20</f>
        <v>-30.57</v>
      </c>
      <c r="H41" s="24" t="n">
        <f aca="false">'Yahoo Fund Performance'!M20</f>
        <v>-1.16</v>
      </c>
      <c r="I41" s="24" t="n">
        <f aca="false">'Yahoo Fund Performance'!N20</f>
        <v>-29.41</v>
      </c>
      <c r="J41" s="22"/>
      <c r="K41" s="23" t="str">
        <f aca="false">'Yahoo Fund Performance'!K33</f>
        <v>Worst 3 Yr Total Return (2000 - 2002)</v>
      </c>
      <c r="L41" s="22"/>
      <c r="M41" s="22"/>
      <c r="N41" s="24" t="n">
        <f aca="false">'Yahoo Fund Performance'!L33</f>
        <v>-27.24</v>
      </c>
      <c r="O41" s="22"/>
      <c r="P41" s="23" t="str">
        <f aca="false">'Yahoo Fund Performance'!K45</f>
        <v>Sharpe Ratio</v>
      </c>
      <c r="Q41" s="24" t="n">
        <f aca="false">'Yahoo Fund Performance'!L45</f>
        <v>-1.57</v>
      </c>
      <c r="R41" s="24" t="n">
        <f aca="false">'Yahoo Fund Performance'!M45</f>
        <v>-0.02</v>
      </c>
      <c r="S41" s="24" t="n">
        <f aca="false">'Yahoo Fund Performance'!N45</f>
        <v>0</v>
      </c>
    </row>
    <row r="42" customFormat="false" ht="12.75" hidden="false" customHeight="false" outlineLevel="0" collapsed="false">
      <c r="B42" s="23" t="str">
        <f aca="false">'Yahoo Fund Performance'!B15</f>
        <v>Overall Rating</v>
      </c>
      <c r="C42" s="22"/>
      <c r="D42" s="24" t="str">
        <f aca="false">'Yahoo Fund Performance'!F15</f>
        <v>3 stars</v>
      </c>
      <c r="E42" s="22"/>
      <c r="F42" s="23" t="str">
        <f aca="false">'Yahoo Fund Performance'!K21</f>
        <v>5 Year Avg</v>
      </c>
      <c r="G42" s="24" t="n">
        <f aca="false">'Yahoo Fund Performance'!L21</f>
        <v>0.97</v>
      </c>
      <c r="H42" s="24" t="n">
        <f aca="false">'Yahoo Fund Performance'!M21</f>
        <v>0.1</v>
      </c>
      <c r="I42" s="24" t="n">
        <f aca="false">'Yahoo Fund Performance'!N21</f>
        <v>0.87</v>
      </c>
      <c r="J42" s="22"/>
      <c r="K42" s="22"/>
      <c r="L42" s="22"/>
      <c r="M42" s="22"/>
      <c r="N42" s="22"/>
      <c r="O42" s="22"/>
      <c r="P42" s="23" t="str">
        <f aca="false">'Yahoo Fund Performance'!K46</f>
        <v>Treynor Ratio</v>
      </c>
      <c r="Q42" s="24" t="n">
        <f aca="false">'Yahoo Fund Performance'!L46</f>
        <v>-31.7</v>
      </c>
      <c r="R42" s="24" t="n">
        <f aca="false">'Yahoo Fund Performance'!M46</f>
        <v>-0.58</v>
      </c>
      <c r="S42" s="24" t="n">
        <f aca="false">'Yahoo Fund Performance'!N46</f>
        <v>0</v>
      </c>
    </row>
    <row r="43" customFormat="false" ht="12.75" hidden="false" customHeight="false" outlineLevel="0" collapsed="false">
      <c r="B43" s="23" t="str">
        <f aca="false">'Yahoo Fund Performance'!B16</f>
        <v>Risk Rating</v>
      </c>
      <c r="C43" s="22"/>
      <c r="D43" s="24" t="str">
        <f aca="false">'Yahoo Fund Performance'!F16</f>
        <v>Above average</v>
      </c>
      <c r="E43" s="22"/>
      <c r="F43" s="23" t="str">
        <f aca="false">'Yahoo Fund Performance'!K22</f>
        <v>Last Bull Market</v>
      </c>
      <c r="G43" s="24" t="n">
        <f aca="false">'Yahoo Fund Performance'!L22</f>
        <v>65.91</v>
      </c>
      <c r="H43" s="24" t="n">
        <f aca="false">'Yahoo Fund Performance'!M22</f>
        <v>34.46</v>
      </c>
      <c r="I43" s="24" t="n">
        <f aca="false">'Yahoo Fund Performance'!N22</f>
        <v>31.45</v>
      </c>
      <c r="J43" s="22"/>
      <c r="K43" s="22"/>
      <c r="L43" s="22"/>
      <c r="M43" s="22"/>
      <c r="N43" s="22"/>
      <c r="O43" s="22"/>
      <c r="P43" s="22"/>
      <c r="Q43" s="22"/>
      <c r="R43" s="22"/>
      <c r="S43" s="22"/>
    </row>
    <row r="44" customFormat="false" ht="12.75" hidden="false" customHeight="false" outlineLevel="0" collapsed="false">
      <c r="B44" s="23" t="str">
        <f aca="false">'Yahoo Fund Performance'!B17</f>
        <v>Return Rating</v>
      </c>
      <c r="C44" s="22"/>
      <c r="D44" s="24" t="str">
        <f aca="false">'Yahoo Fund Performance'!F17</f>
        <v>Above average</v>
      </c>
      <c r="E44" s="22"/>
      <c r="F44" s="23" t="str">
        <f aca="false">'Yahoo Fund Performance'!K23</f>
        <v>(31-Aug-98 to 31-Jan-99)</v>
      </c>
      <c r="G44" s="24"/>
      <c r="H44" s="24"/>
      <c r="I44" s="24"/>
      <c r="J44" s="22"/>
      <c r="K44" s="22"/>
      <c r="L44" s="22"/>
      <c r="M44" s="22"/>
      <c r="N44" s="22"/>
      <c r="O44" s="22"/>
      <c r="P44" s="22"/>
      <c r="Q44" s="22"/>
      <c r="R44" s="22"/>
      <c r="S44" s="22"/>
    </row>
    <row r="45" customFormat="false" ht="12.75" hidden="false" customHeight="false" outlineLevel="0" collapsed="false">
      <c r="B45" s="22"/>
      <c r="C45" s="22"/>
      <c r="D45" s="22"/>
      <c r="E45" s="22"/>
      <c r="F45" s="23" t="str">
        <f aca="false">'Yahoo Fund Performance'!K24</f>
        <v>Last Bear Market</v>
      </c>
      <c r="G45" s="24" t="n">
        <f aca="false">'Yahoo Fund Performance'!L24</f>
        <v>-25.09</v>
      </c>
      <c r="H45" s="24" t="n">
        <f aca="false">'Yahoo Fund Performance'!M24</f>
        <v>-15.15</v>
      </c>
      <c r="I45" s="24" t="str">
        <f aca="false">'Yahoo Fund Performance'!N24</f>
        <v>N/A</v>
      </c>
      <c r="J45" s="22"/>
      <c r="K45" s="22"/>
      <c r="L45" s="22"/>
      <c r="M45" s="22"/>
      <c r="N45" s="22"/>
      <c r="O45" s="22"/>
      <c r="P45" s="22"/>
      <c r="Q45" s="22"/>
      <c r="R45" s="22"/>
      <c r="S45" s="22"/>
    </row>
    <row r="46" customFormat="false" ht="12.75" hidden="false" customHeight="false" outlineLevel="0" collapsed="false">
      <c r="B46" s="22"/>
      <c r="C46" s="22"/>
      <c r="D46" s="22"/>
      <c r="E46" s="22"/>
      <c r="F46" s="23" t="str">
        <f aca="false">'Yahoo Fund Performance'!K25</f>
        <v>(31-May-01 to 31-Oct-01)</v>
      </c>
      <c r="G46" s="24"/>
      <c r="H46" s="24"/>
      <c r="I46" s="24"/>
      <c r="J46" s="22"/>
      <c r="K46" s="22"/>
      <c r="L46" s="22"/>
      <c r="M46" s="22"/>
      <c r="N46" s="22"/>
      <c r="O46" s="22"/>
      <c r="P46" s="22"/>
      <c r="Q46" s="22"/>
      <c r="R46" s="22"/>
      <c r="S46" s="22"/>
    </row>
    <row r="47" customFormat="false" ht="4.15" hidden="false" customHeight="true" outlineLevel="0" collapsed="false"/>
    <row r="48" customFormat="false" ht="12.75" hidden="false" customHeight="false" outlineLevel="0" collapsed="false">
      <c r="B48" s="19" t="s">
        <v>17</v>
      </c>
      <c r="C48" s="19"/>
      <c r="D48" s="19"/>
      <c r="E48" s="19"/>
      <c r="F48" s="19"/>
      <c r="G48" s="19"/>
      <c r="H48" s="19"/>
      <c r="I48" s="19"/>
      <c r="J48" s="19"/>
      <c r="K48" s="19"/>
      <c r="L48" s="19"/>
      <c r="M48" s="19"/>
      <c r="N48" s="19"/>
      <c r="O48" s="19"/>
      <c r="P48" s="19"/>
      <c r="Q48" s="19"/>
      <c r="R48" s="19"/>
      <c r="S48" s="19"/>
    </row>
    <row r="49" customFormat="false" ht="4.15" hidden="false" customHeight="true" outlineLevel="0" collapsed="false"/>
    <row r="50" customFormat="false" ht="12.75" hidden="false" customHeight="false" outlineLevel="0" collapsed="false">
      <c r="B50" s="21" t="s">
        <v>18</v>
      </c>
      <c r="C50" s="21"/>
      <c r="D50" s="21"/>
      <c r="F50" s="21" t="s">
        <v>19</v>
      </c>
      <c r="G50" s="21"/>
      <c r="H50" s="21"/>
      <c r="I50" s="21"/>
      <c r="K50" s="21" t="s">
        <v>20</v>
      </c>
      <c r="L50" s="21"/>
      <c r="M50" s="21"/>
      <c r="N50" s="21"/>
      <c r="P50" s="21" t="s">
        <v>21</v>
      </c>
      <c r="Q50" s="21"/>
      <c r="R50" s="21"/>
      <c r="S50" s="21"/>
    </row>
    <row r="51" customFormat="false" ht="12.75" hidden="false" customHeight="false" outlineLevel="0" collapsed="false">
      <c r="B51" s="31"/>
      <c r="C51" s="29" t="str">
        <f aca="false">'Yahoo Fund Comparison'!B20</f>
        <v>JAMRX</v>
      </c>
      <c r="D51" s="29" t="str">
        <f aca="false">'Yahoo Fund Comparison'!D20</f>
        <v>Category Avg.</v>
      </c>
      <c r="F51" s="31"/>
      <c r="G51" s="29" t="str">
        <f aca="false">'Yahoo Fund Comparison'!F16</f>
        <v>JAMRX</v>
      </c>
      <c r="H51" s="29" t="str">
        <f aca="false">'Yahoo Fund Comparison'!H16</f>
        <v>Category</v>
      </c>
      <c r="I51" s="29" t="str">
        <f aca="false">'Yahoo Fund Comparison'!I16</f>
        <v>Diff.</v>
      </c>
      <c r="K51" s="31"/>
      <c r="L51" s="29" t="str">
        <f aca="false">'Yahoo Fund Comparison'!F28</f>
        <v>JAMRX</v>
      </c>
      <c r="M51" s="29" t="str">
        <f aca="false">'Yahoo Fund Comparison'!H28</f>
        <v>Category</v>
      </c>
      <c r="N51" s="29" t="str">
        <f aca="false">'Yahoo Fund Comparison'!I28</f>
        <v>Diff.</v>
      </c>
      <c r="P51" s="31"/>
      <c r="Q51" s="29" t="s">
        <v>22</v>
      </c>
      <c r="R51" s="29" t="s">
        <v>23</v>
      </c>
      <c r="S51" s="29" t="s">
        <v>24</v>
      </c>
    </row>
    <row r="52" customFormat="false" ht="12.75" hidden="false" customHeight="false" outlineLevel="0" collapsed="false">
      <c r="B52" s="23" t="str">
        <f aca="false">'Yahoo Fund Comparison'!B21</f>
        <v>Overall Rating</v>
      </c>
      <c r="C52" s="23" t="str">
        <f aca="false">'Yahoo Fund Comparison'!C21</f>
        <v>3 stars</v>
      </c>
      <c r="D52" s="24" t="str">
        <f aca="false">'Yahoo Fund Comparison'!D21</f>
        <v>Not Rated</v>
      </c>
      <c r="F52" s="23" t="str">
        <f aca="false">'Yahoo Fund Comparison'!F17</f>
        <v>Year To Date</v>
      </c>
      <c r="G52" s="24" t="n">
        <f aca="false">'Yahoo Fund Comparison'!G17</f>
        <v>-4.4</v>
      </c>
      <c r="H52" s="24" t="n">
        <f aca="false">'Yahoo Fund Comparison'!H17</f>
        <v>-4.24</v>
      </c>
      <c r="I52" s="24" t="n">
        <f aca="false">'Yahoo Fund Comparison'!I17</f>
        <v>-0.16</v>
      </c>
      <c r="K52" s="23" t="n">
        <f aca="false">'Yahoo Fund Comparison'!F29</f>
        <v>2002</v>
      </c>
      <c r="L52" s="24" t="n">
        <f aca="false">'Yahoo Fund Comparison'!G29</f>
        <v>-29</v>
      </c>
      <c r="M52" s="24" t="n">
        <f aca="false">'Yahoo Fund Comparison'!H29</f>
        <v>-27.73</v>
      </c>
      <c r="N52" s="24" t="n">
        <f aca="false">'Yahoo Fund Comparison'!I29</f>
        <v>-1.27</v>
      </c>
      <c r="P52" s="23" t="str">
        <f aca="false">'Yahoo Fund Comparison'!F42</f>
        <v>Year to Date</v>
      </c>
      <c r="Q52" s="24" t="n">
        <f aca="false">'Yahoo Fund Comparison'!G42</f>
        <v>550</v>
      </c>
      <c r="R52" s="24" t="n">
        <f aca="false">'Yahoo Fund Comparison'!H42</f>
        <v>1145</v>
      </c>
      <c r="S52" s="24" t="n">
        <f aca="false">'Yahoo Fund Comparison'!I42</f>
        <v>48</v>
      </c>
    </row>
    <row r="53" customFormat="false" ht="12.75" hidden="false" customHeight="false" outlineLevel="0" collapsed="false">
      <c r="B53" s="23" t="str">
        <f aca="false">'Yahoo Fund Comparison'!B22</f>
        <v>Risk Rating</v>
      </c>
      <c r="C53" s="23" t="str">
        <f aca="false">'Yahoo Fund Comparison'!C22</f>
        <v>Above average</v>
      </c>
      <c r="D53" s="24" t="str">
        <f aca="false">'Yahoo Fund Comparison'!D22</f>
        <v>N/A</v>
      </c>
      <c r="F53" s="23" t="str">
        <f aca="false">'Yahoo Fund Comparison'!F18</f>
        <v>1 Month</v>
      </c>
      <c r="G53" s="24" t="n">
        <f aca="false">'Yahoo Fund Comparison'!G18</f>
        <v>-8.67</v>
      </c>
      <c r="H53" s="24" t="n">
        <f aca="false">'Yahoo Fund Comparison'!H18</f>
        <v>-8.88</v>
      </c>
      <c r="I53" s="24" t="n">
        <f aca="false">'Yahoo Fund Comparison'!I18</f>
        <v>0.21</v>
      </c>
      <c r="K53" s="23" t="n">
        <f aca="false">'Yahoo Fund Comparison'!F30</f>
        <v>2001</v>
      </c>
      <c r="L53" s="24" t="n">
        <f aca="false">'Yahoo Fund Comparison'!G30</f>
        <v>-29.78</v>
      </c>
      <c r="M53" s="24" t="n">
        <f aca="false">'Yahoo Fund Comparison'!H30</f>
        <v>-22.26</v>
      </c>
      <c r="N53" s="24" t="n">
        <f aca="false">'Yahoo Fund Comparison'!I30</f>
        <v>-7.52</v>
      </c>
      <c r="P53" s="23" t="str">
        <f aca="false">'Yahoo Fund Comparison'!F43</f>
        <v>1 Month</v>
      </c>
      <c r="Q53" s="24" t="n">
        <f aca="false">'Yahoo Fund Comparison'!G43</f>
        <v>499</v>
      </c>
      <c r="R53" s="24" t="n">
        <f aca="false">'Yahoo Fund Comparison'!H43</f>
        <v>1248</v>
      </c>
      <c r="S53" s="24" t="n">
        <f aca="false">'Yahoo Fund Comparison'!I43</f>
        <v>40</v>
      </c>
    </row>
    <row r="54" customFormat="false" ht="12.75" hidden="false" customHeight="false" outlineLevel="0" collapsed="false">
      <c r="B54" s="23" t="str">
        <f aca="false">'Yahoo Fund Comparison'!B23</f>
        <v>Return Rating</v>
      </c>
      <c r="C54" s="23" t="str">
        <f aca="false">'Yahoo Fund Comparison'!C23</f>
        <v>Above average</v>
      </c>
      <c r="D54" s="24" t="str">
        <f aca="false">'Yahoo Fund Comparison'!D23</f>
        <v>N/A</v>
      </c>
      <c r="F54" s="23" t="str">
        <f aca="false">'Yahoo Fund Comparison'!F19</f>
        <v>3 Month</v>
      </c>
      <c r="G54" s="24" t="n">
        <f aca="false">'Yahoo Fund Comparison'!G19</f>
        <v>-7.35</v>
      </c>
      <c r="H54" s="24" t="n">
        <f aca="false">'Yahoo Fund Comparison'!H19</f>
        <v>-7.35</v>
      </c>
      <c r="I54" s="24" t="n">
        <f aca="false">'Yahoo Fund Comparison'!I19</f>
        <v>0</v>
      </c>
      <c r="K54" s="23" t="n">
        <f aca="false">'Yahoo Fund Comparison'!F31</f>
        <v>2000</v>
      </c>
      <c r="L54" s="24" t="n">
        <f aca="false">'Yahoo Fund Comparison'!G31</f>
        <v>-22.75</v>
      </c>
      <c r="M54" s="24" t="n">
        <f aca="false">'Yahoo Fund Comparison'!H31</f>
        <v>-14.06</v>
      </c>
      <c r="N54" s="24" t="n">
        <f aca="false">'Yahoo Fund Comparison'!I31</f>
        <v>-8.69</v>
      </c>
      <c r="P54" s="23" t="str">
        <f aca="false">'Yahoo Fund Comparison'!F44</f>
        <v>3 Month</v>
      </c>
      <c r="Q54" s="24" t="n">
        <f aca="false">'Yahoo Fund Comparison'!G44</f>
        <v>535</v>
      </c>
      <c r="R54" s="24" t="n">
        <f aca="false">'Yahoo Fund Comparison'!H44</f>
        <v>1244</v>
      </c>
      <c r="S54" s="24" t="n">
        <f aca="false">'Yahoo Fund Comparison'!I44</f>
        <v>43</v>
      </c>
    </row>
    <row r="55" customFormat="false" ht="12.75" hidden="false" customHeight="false" outlineLevel="0" collapsed="false">
      <c r="F55" s="23" t="str">
        <f aca="false">'Yahoo Fund Comparison'!F20</f>
        <v>1 Year</v>
      </c>
      <c r="G55" s="24" t="n">
        <f aca="false">'Yahoo Fund Comparison'!G20</f>
        <v>-27.27</v>
      </c>
      <c r="H55" s="24" t="n">
        <f aca="false">'Yahoo Fund Comparison'!H20</f>
        <v>-26.76</v>
      </c>
      <c r="I55" s="24" t="n">
        <f aca="false">'Yahoo Fund Comparison'!I20</f>
        <v>-0.51</v>
      </c>
      <c r="K55" s="23" t="n">
        <f aca="false">'Yahoo Fund Comparison'!F32</f>
        <v>1999</v>
      </c>
      <c r="L55" s="24" t="n">
        <f aca="false">'Yahoo Fund Comparison'!G32</f>
        <v>96.23</v>
      </c>
      <c r="M55" s="24" t="n">
        <f aca="false">'Yahoo Fund Comparison'!H32</f>
        <v>39.67</v>
      </c>
      <c r="N55" s="24" t="n">
        <f aca="false">'Yahoo Fund Comparison'!I32</f>
        <v>56.56</v>
      </c>
      <c r="P55" s="23" t="str">
        <f aca="false">'Yahoo Fund Comparison'!F45</f>
        <v>6 Month</v>
      </c>
      <c r="Q55" s="24" t="n">
        <f aca="false">'Yahoo Fund Comparison'!G45</f>
        <v>122</v>
      </c>
      <c r="R55" s="24" t="n">
        <f aca="false">'Yahoo Fund Comparison'!H45</f>
        <v>1220</v>
      </c>
      <c r="S55" s="24" t="n">
        <f aca="false">'Yahoo Fund Comparison'!I45</f>
        <v>10</v>
      </c>
    </row>
    <row r="56" customFormat="false" ht="12.75" hidden="false" customHeight="false" outlineLevel="0" collapsed="false">
      <c r="B56" s="21" t="s">
        <v>25</v>
      </c>
      <c r="C56" s="21"/>
      <c r="D56" s="21"/>
      <c r="F56" s="23" t="str">
        <f aca="false">'Yahoo Fund Comparison'!F21</f>
        <v>3 Year Avg.</v>
      </c>
      <c r="G56" s="24" t="n">
        <f aca="false">'Yahoo Fund Comparison'!G21</f>
        <v>-30.57</v>
      </c>
      <c r="H56" s="24" t="n">
        <f aca="false">'Yahoo Fund Comparison'!H21</f>
        <v>-23.38</v>
      </c>
      <c r="I56" s="24" t="n">
        <f aca="false">'Yahoo Fund Comparison'!I21</f>
        <v>-7.19</v>
      </c>
      <c r="K56" s="23" t="n">
        <f aca="false">'Yahoo Fund Comparison'!F33</f>
        <v>1998</v>
      </c>
      <c r="L56" s="24" t="n">
        <f aca="false">'Yahoo Fund Comparison'!G33</f>
        <v>58.41</v>
      </c>
      <c r="M56" s="24" t="n">
        <f aca="false">'Yahoo Fund Comparison'!H33</f>
        <v>33.37</v>
      </c>
      <c r="N56" s="24" t="n">
        <f aca="false">'Yahoo Fund Comparison'!I33</f>
        <v>25.04</v>
      </c>
      <c r="P56" s="23" t="str">
        <f aca="false">'Yahoo Fund Comparison'!F46</f>
        <v>1 Year</v>
      </c>
      <c r="Q56" s="24" t="n">
        <f aca="false">'Yahoo Fund Comparison'!G46</f>
        <v>575</v>
      </c>
      <c r="R56" s="24" t="n">
        <f aca="false">'Yahoo Fund Comparison'!H46</f>
        <v>1145</v>
      </c>
      <c r="S56" s="24" t="n">
        <f aca="false">'Yahoo Fund Comparison'!I46</f>
        <v>51</v>
      </c>
    </row>
    <row r="57" customFormat="false" ht="12.75" hidden="false" customHeight="false" outlineLevel="0" collapsed="false">
      <c r="B57" s="31"/>
      <c r="C57" s="29" t="str">
        <f aca="false">'Yahoo Fund Comparison'!B28</f>
        <v>JAMRX</v>
      </c>
      <c r="D57" s="29" t="str">
        <f aca="false">'Yahoo Fund Comparison'!D28</f>
        <v>Category Avg.</v>
      </c>
      <c r="F57" s="23" t="str">
        <f aca="false">'Yahoo Fund Comparison'!F22</f>
        <v>5 Year Avg.</v>
      </c>
      <c r="G57" s="24" t="n">
        <f aca="false">'Yahoo Fund Comparison'!G22</f>
        <v>0.97</v>
      </c>
      <c r="H57" s="24" t="n">
        <f aca="false">'Yahoo Fund Comparison'!H22</f>
        <v>-4.64</v>
      </c>
      <c r="I57" s="24" t="n">
        <f aca="false">'Yahoo Fund Comparison'!I22</f>
        <v>5.61</v>
      </c>
      <c r="K57" s="23" t="n">
        <f aca="false">'Yahoo Fund Comparison'!F34</f>
        <v>1997</v>
      </c>
      <c r="L57" s="24" t="n">
        <f aca="false">'Yahoo Fund Comparison'!G34</f>
        <v>11.88</v>
      </c>
      <c r="M57" s="24" t="n">
        <f aca="false">'Yahoo Fund Comparison'!H34</f>
        <v>25.68</v>
      </c>
      <c r="N57" s="24" t="n">
        <f aca="false">'Yahoo Fund Comparison'!I34</f>
        <v>-13.8</v>
      </c>
      <c r="P57" s="23" t="str">
        <f aca="false">'Yahoo Fund Comparison'!F47</f>
        <v>3 Year</v>
      </c>
      <c r="Q57" s="24" t="n">
        <f aca="false">'Yahoo Fund Comparison'!G47</f>
        <v>699</v>
      </c>
      <c r="R57" s="24" t="n">
        <f aca="false">'Yahoo Fund Comparison'!H47</f>
        <v>802</v>
      </c>
      <c r="S57" s="24" t="n">
        <f aca="false">'Yahoo Fund Comparison'!I47</f>
        <v>87</v>
      </c>
    </row>
    <row r="58" customFormat="false" ht="12.75" hidden="false" customHeight="false" outlineLevel="0" collapsed="false">
      <c r="B58" s="23" t="str">
        <f aca="false">'Yahoo Fund Comparison'!B29</f>
        <v>Total Expense Ratio</v>
      </c>
      <c r="C58" s="24" t="n">
        <f aca="false">'Yahoo Fund Comparison'!C29</f>
        <v>0.88</v>
      </c>
      <c r="D58" s="24" t="n">
        <f aca="false">'Yahoo Fund Comparison'!D29</f>
        <v>1.52</v>
      </c>
      <c r="F58" s="23" t="str">
        <f aca="false">'Yahoo Fund Comparison'!F23</f>
        <v>Last Bull Market</v>
      </c>
      <c r="G58" s="24" t="n">
        <f aca="false">'Yahoo Fund Comparison'!G23</f>
        <v>65.91</v>
      </c>
      <c r="H58" s="24" t="n">
        <f aca="false">'Yahoo Fund Comparison'!H23</f>
        <v>43.26</v>
      </c>
      <c r="I58" s="24" t="n">
        <f aca="false">'Yahoo Fund Comparison'!I23</f>
        <v>31.45</v>
      </c>
      <c r="K58" s="23" t="n">
        <f aca="false">'Yahoo Fund Comparison'!F35</f>
        <v>1996</v>
      </c>
      <c r="L58" s="24" t="n">
        <f aca="false">'Yahoo Fund Comparison'!G35</f>
        <v>17.67</v>
      </c>
      <c r="M58" s="24" t="n">
        <f aca="false">'Yahoo Fund Comparison'!H35</f>
        <v>19.23</v>
      </c>
      <c r="N58" s="24" t="n">
        <f aca="false">'Yahoo Fund Comparison'!I35</f>
        <v>-1.56</v>
      </c>
      <c r="P58" s="23" t="str">
        <f aca="false">'Yahoo Fund Comparison'!F48</f>
        <v>5 Year</v>
      </c>
      <c r="Q58" s="24" t="n">
        <f aca="false">'Yahoo Fund Comparison'!G48</f>
        <v>48</v>
      </c>
      <c r="R58" s="24" t="n">
        <f aca="false">'Yahoo Fund Comparison'!H48</f>
        <v>545</v>
      </c>
      <c r="S58" s="24" t="n">
        <f aca="false">'Yahoo Fund Comparison'!I48</f>
        <v>9</v>
      </c>
    </row>
    <row r="59" customFormat="false" ht="12.75" hidden="false" customHeight="false" outlineLevel="0" collapsed="false">
      <c r="B59" s="23" t="str">
        <f aca="false">'Yahoo Fund Comparison'!B30</f>
        <v>Front End Load</v>
      </c>
      <c r="C59" s="24" t="n">
        <f aca="false">'Yahoo Fund Comparison'!C30</f>
        <v>0</v>
      </c>
      <c r="D59" s="24" t="n">
        <f aca="false">'Yahoo Fund Comparison'!D30</f>
        <v>1.17</v>
      </c>
      <c r="F59" s="23" t="str">
        <f aca="false">'Yahoo Fund Comparison'!F24</f>
        <v>(31-Aug-98 to 31-Jan-99)</v>
      </c>
      <c r="G59" s="24"/>
      <c r="H59" s="24"/>
      <c r="I59" s="24"/>
      <c r="K59" s="23" t="n">
        <f aca="false">'Yahoo Fund Comparison'!F36</f>
        <v>1995</v>
      </c>
      <c r="L59" s="24" t="n">
        <f aca="false">'Yahoo Fund Comparison'!G36</f>
        <v>33.01</v>
      </c>
      <c r="M59" s="24" t="n">
        <f aca="false">'Yahoo Fund Comparison'!H36</f>
        <v>32.15</v>
      </c>
      <c r="N59" s="24" t="n">
        <f aca="false">'Yahoo Fund Comparison'!I36</f>
        <v>0.86</v>
      </c>
    </row>
    <row r="60" customFormat="false" ht="12.75" hidden="false" customHeight="false" outlineLevel="0" collapsed="false">
      <c r="B60" s="23" t="str">
        <f aca="false">'Yahoo Fund Comparison'!B31</f>
        <v>Deferred Load</v>
      </c>
      <c r="C60" s="24" t="n">
        <f aca="false">'Yahoo Fund Comparison'!C31</f>
        <v>0</v>
      </c>
      <c r="D60" s="24" t="n">
        <f aca="false">'Yahoo Fund Comparison'!D31</f>
        <v>1.05</v>
      </c>
      <c r="F60" s="23" t="str">
        <f aca="false">'Yahoo Fund Comparison'!F25</f>
        <v>Last Bear Market</v>
      </c>
      <c r="G60" s="24" t="n">
        <f aca="false">'Yahoo Fund Comparison'!G25</f>
        <v>-25.09</v>
      </c>
      <c r="H60" s="24" t="n">
        <f aca="false">'Yahoo Fund Comparison'!H25</f>
        <v>-19.04</v>
      </c>
      <c r="I60" s="24" t="n">
        <f aca="false">'Yahoo Fund Comparison'!I25</f>
        <v>-9.94</v>
      </c>
      <c r="K60" s="23" t="n">
        <f aca="false">'Yahoo Fund Comparison'!F37</f>
        <v>1994</v>
      </c>
      <c r="L60" s="24" t="n">
        <f aca="false">'Yahoo Fund Comparison'!G37</f>
        <v>15.86</v>
      </c>
      <c r="M60" s="24" t="n">
        <f aca="false">'Yahoo Fund Comparison'!H37</f>
        <v>-2.05</v>
      </c>
      <c r="N60" s="24" t="n">
        <f aca="false">'Yahoo Fund Comparison'!I37</f>
        <v>17.91</v>
      </c>
      <c r="P60" s="21" t="s">
        <v>26</v>
      </c>
      <c r="Q60" s="21"/>
      <c r="R60" s="21"/>
      <c r="S60" s="21"/>
    </row>
    <row r="61" customFormat="false" ht="12.75" hidden="false" customHeight="false" outlineLevel="0" collapsed="false">
      <c r="B61" s="23" t="str">
        <f aca="false">'Yahoo Fund Comparison'!B32</f>
        <v>Shareholder Services Fee</v>
      </c>
      <c r="C61" s="24" t="n">
        <f aca="false">'Yahoo Fund Comparison'!C32</f>
        <v>2649000</v>
      </c>
      <c r="D61" s="24" t="n">
        <f aca="false">'Yahoo Fund Comparison'!D32</f>
        <v>0.45</v>
      </c>
      <c r="F61" s="23" t="str">
        <f aca="false">'Yahoo Fund Comparison'!F26</f>
        <v>(31-May-01 to 31-Oct-01)</v>
      </c>
      <c r="G61" s="22"/>
      <c r="H61" s="22"/>
      <c r="I61" s="22"/>
      <c r="K61" s="23" t="n">
        <f aca="false">'Yahoo Fund Comparison'!F38</f>
        <v>1993</v>
      </c>
      <c r="L61" s="24" t="str">
        <f aca="false">'Yahoo Fund Comparison'!G38</f>
        <v>N/A</v>
      </c>
      <c r="M61" s="24" t="n">
        <f aca="false">'Yahoo Fund Comparison'!H38</f>
        <v>11.24</v>
      </c>
      <c r="N61" s="24" t="str">
        <f aca="false">'Yahoo Fund Comparison'!I38</f>
        <v>N/A</v>
      </c>
      <c r="P61" s="28"/>
      <c r="Q61" s="28"/>
      <c r="R61" s="29" t="str">
        <f aca="false">'Yahoo Fund Comparison'!F51</f>
        <v>JAMRX</v>
      </c>
      <c r="S61" s="29" t="str">
        <f aca="false">'Yahoo Fund Comparison'!H51</f>
        <v>Category Avg.</v>
      </c>
    </row>
    <row r="62" customFormat="false" ht="12.75" hidden="false" customHeight="false" outlineLevel="0" collapsed="false">
      <c r="B62" s="23" t="str">
        <f aca="false">'Yahoo Fund Comparison'!B33</f>
        <v>3 Yr Expense Projection*</v>
      </c>
      <c r="C62" s="24" t="n">
        <f aca="false">'Yahoo Fund Comparison'!C33</f>
        <v>293</v>
      </c>
      <c r="D62" s="24" t="n">
        <f aca="false">'Yahoo Fund Comparison'!D33</f>
        <v>702</v>
      </c>
      <c r="P62" s="23" t="str">
        <f aca="false">'Yahoo Fund Comparison'!F52</f>
        <v>Price/Earnings</v>
      </c>
      <c r="Q62" s="22"/>
      <c r="R62" s="24" t="n">
        <f aca="false">'Yahoo Fund Comparison'!G52</f>
        <v>26.83</v>
      </c>
      <c r="S62" s="24" t="n">
        <f aca="false">'Yahoo Fund Comparison'!H52</f>
        <v>27.94</v>
      </c>
    </row>
    <row r="63" customFormat="false" ht="12.75" hidden="false" customHeight="false" outlineLevel="0" collapsed="false">
      <c r="B63" s="23" t="str">
        <f aca="false">'Yahoo Fund Comparison'!B34</f>
        <v>5 Yr Expense Projection*</v>
      </c>
      <c r="C63" s="24" t="n">
        <f aca="false">'Yahoo Fund Comparison'!C34</f>
        <v>509</v>
      </c>
      <c r="D63" s="24" t="n">
        <f aca="false">'Yahoo Fund Comparison'!D34</f>
        <v>1028</v>
      </c>
      <c r="F63" s="21" t="s">
        <v>27</v>
      </c>
      <c r="G63" s="21"/>
      <c r="H63" s="21"/>
      <c r="I63" s="21"/>
      <c r="K63" s="21" t="s">
        <v>28</v>
      </c>
      <c r="L63" s="21"/>
      <c r="M63" s="21"/>
      <c r="N63" s="21"/>
      <c r="P63" s="23" t="str">
        <f aca="false">'Yahoo Fund Comparison'!F53</f>
        <v>Price/Book</v>
      </c>
      <c r="Q63" s="22"/>
      <c r="R63" s="24" t="n">
        <f aca="false">'Yahoo Fund Comparison'!G53</f>
        <v>3.75</v>
      </c>
      <c r="S63" s="24" t="n">
        <f aca="false">'Yahoo Fund Comparison'!H53</f>
        <v>5.09</v>
      </c>
    </row>
    <row r="64" customFormat="false" ht="12.75" hidden="false" customHeight="false" outlineLevel="0" collapsed="false">
      <c r="B64" s="23" t="str">
        <f aca="false">'Yahoo Fund Comparison'!B35</f>
        <v>10 Yr Expense Projection*</v>
      </c>
      <c r="C64" s="24" t="n">
        <f aca="false">'Yahoo Fund Comparison'!C35</f>
        <v>1131</v>
      </c>
      <c r="D64" s="24" t="n">
        <f aca="false">'Yahoo Fund Comparison'!D35</f>
        <v>1945</v>
      </c>
      <c r="F64" s="29" t="str">
        <f aca="false">'Yahoo Fund Comparison'!L39</f>
        <v>3 Yr Data</v>
      </c>
      <c r="G64" s="29"/>
      <c r="H64" s="29" t="str">
        <f aca="false">'Yahoo Fund Comparison'!M39</f>
        <v>JAMRX</v>
      </c>
      <c r="I64" s="29" t="str">
        <f aca="false">'Yahoo Fund Comparison'!N39</f>
        <v>Category Avg.</v>
      </c>
      <c r="K64" s="28"/>
      <c r="L64" s="28"/>
      <c r="M64" s="29" t="str">
        <f aca="false">'Yahoo Fund Comparison'!F59</f>
        <v>JAMRX</v>
      </c>
      <c r="N64" s="29" t="str">
        <f aca="false">'Yahoo Fund Comparison'!H59</f>
        <v>Category</v>
      </c>
      <c r="P64" s="23" t="str">
        <f aca="false">'Yahoo Fund Comparison'!F54</f>
        <v>Price/Sales</v>
      </c>
      <c r="Q64" s="22"/>
      <c r="R64" s="24" t="n">
        <f aca="false">'Yahoo Fund Comparison'!G54</f>
        <v>3.54</v>
      </c>
      <c r="S64" s="24" t="n">
        <f aca="false">'Yahoo Fund Comparison'!H54</f>
        <v>3.62</v>
      </c>
    </row>
    <row r="65" customFormat="false" ht="12.75" hidden="false" customHeight="false" outlineLevel="0" collapsed="false">
      <c r="B65" s="23" t="str">
        <f aca="false">'Yahoo Fund Comparison'!B36</f>
        <v>*per $10,000 investment</v>
      </c>
      <c r="C65" s="24"/>
      <c r="D65" s="24"/>
      <c r="F65" s="23" t="str">
        <f aca="false">'Yahoo Fund Comparison'!L40</f>
        <v>Alpha against Std Index</v>
      </c>
      <c r="H65" s="24" t="n">
        <f aca="false">'Yahoo Fund Comparison'!M40</f>
        <v>-11.17</v>
      </c>
      <c r="I65" s="24" t="n">
        <f aca="false">'Yahoo Fund Comparison'!N40</f>
        <v>-5.36</v>
      </c>
      <c r="K65" s="23" t="str">
        <f aca="false">'Yahoo Fund Comparison'!F60</f>
        <v>U.S.Gov't</v>
      </c>
      <c r="L65" s="22"/>
      <c r="M65" s="24" t="str">
        <f aca="false">'Yahoo Fund Comparison'!G60</f>
        <v>N/A</v>
      </c>
      <c r="N65" s="24" t="n">
        <f aca="false">'Yahoo Fund Comparison'!H60</f>
        <v>8.42</v>
      </c>
      <c r="P65" s="23" t="str">
        <f aca="false">'Yahoo Fund Comparison'!F55</f>
        <v>Price/Cashflow</v>
      </c>
      <c r="Q65" s="22"/>
      <c r="R65" s="24" t="n">
        <f aca="false">'Yahoo Fund Comparison'!G55</f>
        <v>20.99</v>
      </c>
      <c r="S65" s="24" t="n">
        <f aca="false">'Yahoo Fund Comparison'!H55</f>
        <v>17.43</v>
      </c>
    </row>
    <row r="66" customFormat="false" ht="12.75" hidden="false" customHeight="false" outlineLevel="0" collapsed="false">
      <c r="F66" s="23" t="str">
        <f aca="false">'Yahoo Fund Comparison'!L41</f>
        <v>Beta against Std Index</v>
      </c>
      <c r="H66" s="24" t="n">
        <f aca="false">'Yahoo Fund Comparison'!M41</f>
        <v>1.13</v>
      </c>
      <c r="I66" s="24" t="n">
        <f aca="false">'Yahoo Fund Comparison'!N41</f>
        <v>1.1</v>
      </c>
      <c r="K66" s="23" t="str">
        <f aca="false">'Yahoo Fund Comparison'!F61</f>
        <v>AAA</v>
      </c>
      <c r="L66" s="22"/>
      <c r="M66" s="24" t="str">
        <f aca="false">'Yahoo Fund Comparison'!G61</f>
        <v>N/A</v>
      </c>
      <c r="N66" s="24" t="n">
        <f aca="false">'Yahoo Fund Comparison'!H61</f>
        <v>18.97</v>
      </c>
      <c r="P66" s="23" t="str">
        <f aca="false">'Yahoo Fund Comparison'!F56</f>
        <v>Turnover</v>
      </c>
      <c r="Q66" s="22"/>
      <c r="R66" s="24" t="n">
        <f aca="false">'Yahoo Fund Comparison'!G56</f>
        <v>83</v>
      </c>
      <c r="S66" s="24" t="n">
        <f aca="false">'Yahoo Fund Comparison'!H56</f>
        <v>119.49</v>
      </c>
    </row>
    <row r="67" customFormat="false" ht="12.75" hidden="false" customHeight="false" outlineLevel="0" collapsed="false">
      <c r="B67" s="21" t="s">
        <v>29</v>
      </c>
      <c r="C67" s="21"/>
      <c r="D67" s="21"/>
      <c r="F67" s="23" t="str">
        <f aca="false">'Yahoo Fund Comparison'!L42</f>
        <v>Mean</v>
      </c>
      <c r="H67" s="24" t="n">
        <f aca="false">'Yahoo Fund Comparison'!M42</f>
        <v>-27.24</v>
      </c>
      <c r="I67" s="24" t="n">
        <f aca="false">'Yahoo Fund Comparison'!N42</f>
        <v>-1.77</v>
      </c>
      <c r="K67" s="23" t="str">
        <f aca="false">'Yahoo Fund Comparison'!F62</f>
        <v>AA</v>
      </c>
      <c r="L67" s="22"/>
      <c r="M67" s="24" t="str">
        <f aca="false">'Yahoo Fund Comparison'!G62</f>
        <v>N/A</v>
      </c>
      <c r="N67" s="24" t="n">
        <f aca="false">'Yahoo Fund Comparison'!H62</f>
        <v>2.35</v>
      </c>
      <c r="P67" s="23" t="str">
        <f aca="false">'Yahoo Fund Comparison'!F57</f>
        <v>Median Mkt Cap</v>
      </c>
      <c r="Q67" s="22"/>
      <c r="R67" s="24" t="str">
        <f aca="false">'Yahoo Fund Comparison'!G57</f>
        <v>18.42 B</v>
      </c>
      <c r="S67" s="24" t="str">
        <f aca="false">'Yahoo Fund Comparison'!H57</f>
        <v>34.47 B</v>
      </c>
    </row>
    <row r="68" customFormat="false" ht="12.75" hidden="false" customHeight="false" outlineLevel="0" collapsed="false">
      <c r="B68" s="28"/>
      <c r="C68" s="29" t="str">
        <f aca="false">'Yahoo Fund Comparison'!L59</f>
        <v>JAMRX</v>
      </c>
      <c r="D68" s="29" t="str">
        <f aca="false">'Yahoo Fund Comparison'!N59</f>
        <v>Category Avg.</v>
      </c>
      <c r="F68" s="23" t="str">
        <f aca="false">'Yahoo Fund Comparison'!L43</f>
        <v>R-Squared against Std Index</v>
      </c>
      <c r="H68" s="24" t="n">
        <f aca="false">'Yahoo Fund Comparison'!M43</f>
        <v>64</v>
      </c>
      <c r="I68" s="24" t="n">
        <f aca="false">'Yahoo Fund Comparison'!N43</f>
        <v>73.72</v>
      </c>
      <c r="K68" s="23" t="str">
        <f aca="false">'Yahoo Fund Comparison'!F63</f>
        <v>A</v>
      </c>
      <c r="L68" s="22"/>
      <c r="M68" s="24" t="str">
        <f aca="false">'Yahoo Fund Comparison'!G63</f>
        <v>N/A</v>
      </c>
      <c r="N68" s="24" t="n">
        <f aca="false">'Yahoo Fund Comparison'!H63</f>
        <v>21.22</v>
      </c>
    </row>
    <row r="69" customFormat="false" ht="12.75" hidden="false" customHeight="false" outlineLevel="0" collapsed="false">
      <c r="B69" s="23" t="str">
        <f aca="false">'Yahoo Fund Comparison'!L60</f>
        <v>Cash</v>
      </c>
      <c r="C69" s="24" t="n">
        <f aca="false">'Yahoo Fund Comparison'!M60</f>
        <v>4.54</v>
      </c>
      <c r="D69" s="24" t="str">
        <f aca="false">'Yahoo Fund Comparison'!N60</f>
        <v>N/A</v>
      </c>
      <c r="F69" s="23" t="str">
        <f aca="false">'Yahoo Fund Comparison'!L44</f>
        <v>Standard Deviation</v>
      </c>
      <c r="H69" s="24" t="n">
        <f aca="false">'Yahoo Fund Comparison'!M44</f>
        <v>20.46</v>
      </c>
      <c r="I69" s="24" t="n">
        <f aca="false">'Yahoo Fund Comparison'!N44</f>
        <v>20.33</v>
      </c>
      <c r="K69" s="23" t="str">
        <f aca="false">'Yahoo Fund Comparison'!F64</f>
        <v>BBB</v>
      </c>
      <c r="L69" s="22"/>
      <c r="M69" s="24" t="str">
        <f aca="false">'Yahoo Fund Comparison'!G64</f>
        <v>N/A</v>
      </c>
      <c r="N69" s="24" t="n">
        <f aca="false">'Yahoo Fund Comparison'!H64</f>
        <v>29.55</v>
      </c>
      <c r="P69" s="21" t="s">
        <v>30</v>
      </c>
      <c r="Q69" s="21"/>
      <c r="R69" s="21"/>
      <c r="S69" s="21"/>
    </row>
    <row r="70" customFormat="false" ht="12.75" hidden="false" customHeight="false" outlineLevel="0" collapsed="false">
      <c r="B70" s="23" t="str">
        <f aca="false">'Yahoo Fund Comparison'!L61</f>
        <v>Stocks</v>
      </c>
      <c r="C70" s="24" t="n">
        <f aca="false">'Yahoo Fund Comparison'!M61</f>
        <v>95.44</v>
      </c>
      <c r="D70" s="24" t="str">
        <f aca="false">'Yahoo Fund Comparison'!N61</f>
        <v>N/A</v>
      </c>
      <c r="F70" s="29" t="str">
        <f aca="false">'Yahoo Fund Comparison'!L45</f>
        <v>5 Yr Data</v>
      </c>
      <c r="G70" s="29"/>
      <c r="H70" s="29" t="str">
        <f aca="false">'Yahoo Fund Comparison'!M45</f>
        <v>JAMRX</v>
      </c>
      <c r="I70" s="29" t="str">
        <f aca="false">'Yahoo Fund Comparison'!N45</f>
        <v>Category Avg.</v>
      </c>
      <c r="K70" s="23" t="str">
        <f aca="false">'Yahoo Fund Comparison'!F65</f>
        <v>BB</v>
      </c>
      <c r="L70" s="22"/>
      <c r="M70" s="24" t="str">
        <f aca="false">'Yahoo Fund Comparison'!G65</f>
        <v>N/A</v>
      </c>
      <c r="N70" s="24" t="n">
        <f aca="false">'Yahoo Fund Comparison'!H65</f>
        <v>2.36</v>
      </c>
      <c r="P70" s="28"/>
      <c r="Q70" s="28"/>
      <c r="R70" s="29" t="str">
        <f aca="false">'Yahoo Fund Comparison'!M67</f>
        <v>JAMRX</v>
      </c>
      <c r="S70" s="29" t="str">
        <f aca="false">'Yahoo Fund Comparison'!N67</f>
        <v>Category Avg.</v>
      </c>
    </row>
    <row r="71" customFormat="false" ht="12.75" hidden="false" customHeight="false" outlineLevel="0" collapsed="false">
      <c r="B71" s="23" t="str">
        <f aca="false">'Yahoo Fund Comparison'!L62</f>
        <v>Bonds</v>
      </c>
      <c r="C71" s="24" t="str">
        <f aca="false">'Yahoo Fund Comparison'!M62</f>
        <v>N/A</v>
      </c>
      <c r="D71" s="24" t="str">
        <f aca="false">'Yahoo Fund Comparison'!N62</f>
        <v>N/A</v>
      </c>
      <c r="F71" s="23" t="str">
        <f aca="false">'Yahoo Fund Comparison'!L46</f>
        <v>Alpha against Std Index</v>
      </c>
      <c r="H71" s="24" t="n">
        <f aca="false">'Yahoo Fund Comparison'!M46</f>
        <v>7.92</v>
      </c>
      <c r="I71" s="24" t="n">
        <f aca="false">'Yahoo Fund Comparison'!N46</f>
        <v>-0.22</v>
      </c>
      <c r="K71" s="23" t="str">
        <f aca="false">'Yahoo Fund Comparison'!F66</f>
        <v>B</v>
      </c>
      <c r="L71" s="22"/>
      <c r="M71" s="24" t="str">
        <f aca="false">'Yahoo Fund Comparison'!G66</f>
        <v>N/A</v>
      </c>
      <c r="N71" s="24" t="n">
        <f aca="false">'Yahoo Fund Comparison'!H66</f>
        <v>9</v>
      </c>
      <c r="P71" s="23" t="str">
        <f aca="false">'Yahoo Fund Comparison'!L68</f>
        <v>Software</v>
      </c>
      <c r="Q71" s="22"/>
      <c r="R71" s="24" t="n">
        <f aca="false">'Yahoo Fund Comparison'!M68</f>
        <v>4.73</v>
      </c>
      <c r="S71" s="24" t="n">
        <f aca="false">'Yahoo Fund Comparison'!N68</f>
        <v>7.26</v>
      </c>
    </row>
    <row r="72" customFormat="false" ht="12.75" hidden="false" customHeight="false" outlineLevel="0" collapsed="false">
      <c r="B72" s="23" t="str">
        <f aca="false">'Yahoo Fund Comparison'!L63</f>
        <v>Other</v>
      </c>
      <c r="C72" s="24" t="n">
        <f aca="false">'Yahoo Fund Comparison'!M63</f>
        <v>0</v>
      </c>
      <c r="D72" s="24" t="str">
        <f aca="false">'Yahoo Fund Comparison'!N63</f>
        <v>N/A</v>
      </c>
      <c r="F72" s="23" t="str">
        <f aca="false">'Yahoo Fund Comparison'!L47</f>
        <v>Beta against Std Index</v>
      </c>
      <c r="H72" s="24" t="n">
        <f aca="false">'Yahoo Fund Comparison'!M47</f>
        <v>1.29</v>
      </c>
      <c r="I72" s="24" t="n">
        <f aca="false">'Yahoo Fund Comparison'!N47</f>
        <v>1.14</v>
      </c>
      <c r="K72" s="23" t="str">
        <f aca="false">'Yahoo Fund Comparison'!F67</f>
        <v>Below B</v>
      </c>
      <c r="L72" s="22"/>
      <c r="M72" s="24" t="str">
        <f aca="false">'Yahoo Fund Comparison'!G67</f>
        <v>N/A</v>
      </c>
      <c r="N72" s="24" t="n">
        <f aca="false">'Yahoo Fund Comparison'!H67</f>
        <v>0.76</v>
      </c>
      <c r="P72" s="23" t="str">
        <f aca="false">'Yahoo Fund Comparison'!L69</f>
        <v>Hardware</v>
      </c>
      <c r="Q72" s="22"/>
      <c r="R72" s="24" t="n">
        <f aca="false">'Yahoo Fund Comparison'!M69</f>
        <v>6.09</v>
      </c>
      <c r="S72" s="24" t="n">
        <f aca="false">'Yahoo Fund Comparison'!N69</f>
        <v>13.12</v>
      </c>
    </row>
    <row r="73" customFormat="false" ht="12.75" hidden="false" customHeight="false" outlineLevel="0" collapsed="false">
      <c r="B73" s="22"/>
      <c r="F73" s="23" t="str">
        <f aca="false">'Yahoo Fund Comparison'!L48</f>
        <v>Mean</v>
      </c>
      <c r="H73" s="24" t="n">
        <f aca="false">'Yahoo Fund Comparison'!M48</f>
        <v>3.66</v>
      </c>
      <c r="I73" s="24" t="n">
        <f aca="false">'Yahoo Fund Comparison'!N48</f>
        <v>0.04</v>
      </c>
      <c r="K73" s="23" t="str">
        <f aca="false">'Yahoo Fund Comparison'!F68</f>
        <v>Other</v>
      </c>
      <c r="L73" s="22"/>
      <c r="M73" s="24" t="str">
        <f aca="false">'Yahoo Fund Comparison'!G68</f>
        <v>N/A</v>
      </c>
      <c r="N73" s="24" t="n">
        <f aca="false">'Yahoo Fund Comparison'!H68</f>
        <v>7.39</v>
      </c>
      <c r="P73" s="23" t="str">
        <f aca="false">'Yahoo Fund Comparison'!L70</f>
        <v>Media</v>
      </c>
      <c r="Q73" s="22"/>
      <c r="R73" s="24" t="n">
        <f aca="false">'Yahoo Fund Comparison'!M70</f>
        <v>21.3</v>
      </c>
      <c r="S73" s="24" t="n">
        <f aca="false">'Yahoo Fund Comparison'!N70</f>
        <v>5.44</v>
      </c>
    </row>
    <row r="74" customFormat="false" ht="12.75" hidden="false" customHeight="false" outlineLevel="0" collapsed="false">
      <c r="F74" s="23" t="str">
        <f aca="false">'Yahoo Fund Comparison'!L49</f>
        <v>R-Squared against Std Index</v>
      </c>
      <c r="H74" s="24" t="n">
        <f aca="false">'Yahoo Fund Comparison'!M49</f>
        <v>67</v>
      </c>
      <c r="I74" s="24" t="n">
        <f aca="false">'Yahoo Fund Comparison'!N49</f>
        <v>77.42</v>
      </c>
      <c r="K74" s="23" t="str">
        <f aca="false">'Yahoo Fund Comparison'!F71</f>
        <v>Avg. Credit Quality</v>
      </c>
      <c r="L74" s="22"/>
      <c r="M74" s="24" t="str">
        <f aca="false">'Yahoo Fund Comparison'!G71</f>
        <v>N/A</v>
      </c>
      <c r="N74" s="24" t="str">
        <f aca="false">'Yahoo Fund Comparison'!H71</f>
        <v>A</v>
      </c>
      <c r="P74" s="23" t="str">
        <f aca="false">'Yahoo Fund Comparison'!L71</f>
        <v>Telecommunications</v>
      </c>
      <c r="Q74" s="22"/>
      <c r="R74" s="24" t="n">
        <f aca="false">'Yahoo Fund Comparison'!M71</f>
        <v>0</v>
      </c>
      <c r="S74" s="24" t="n">
        <f aca="false">'Yahoo Fund Comparison'!N71</f>
        <v>1.33</v>
      </c>
    </row>
    <row r="75" customFormat="false" ht="12.75" hidden="false" customHeight="false" outlineLevel="0" collapsed="false">
      <c r="F75" s="23" t="str">
        <f aca="false">'Yahoo Fund Comparison'!L50</f>
        <v>Standard Deviation</v>
      </c>
      <c r="H75" s="24" t="n">
        <f aca="false">'Yahoo Fund Comparison'!M50</f>
        <v>32.36</v>
      </c>
      <c r="I75" s="24" t="n">
        <f aca="false">'Yahoo Fund Comparison'!N50</f>
        <v>25.43</v>
      </c>
      <c r="K75" s="23" t="str">
        <f aca="false">'Yahoo Fund Comparison'!F72</f>
        <v>Avg. Duration(Yrs)</v>
      </c>
      <c r="L75" s="22"/>
      <c r="M75" s="24" t="str">
        <f aca="false">'Yahoo Fund Comparison'!G72</f>
        <v>N/A</v>
      </c>
      <c r="N75" s="24" t="n">
        <f aca="false">'Yahoo Fund Comparison'!H72</f>
        <v>4.37</v>
      </c>
      <c r="P75" s="23" t="str">
        <f aca="false">'Yahoo Fund Comparison'!L72</f>
        <v>Healthcare</v>
      </c>
      <c r="Q75" s="22"/>
      <c r="R75" s="24" t="n">
        <f aca="false">'Yahoo Fund Comparison'!M72</f>
        <v>23.03</v>
      </c>
      <c r="S75" s="24" t="n">
        <f aca="false">'Yahoo Fund Comparison'!N72</f>
        <v>21.08</v>
      </c>
    </row>
    <row r="76" customFormat="false" ht="12.75" hidden="false" customHeight="false" outlineLevel="0" collapsed="false">
      <c r="F76" s="29" t="str">
        <f aca="false">'Yahoo Fund Comparison'!L51</f>
        <v>10 Yr Data</v>
      </c>
      <c r="G76" s="29"/>
      <c r="H76" s="29" t="str">
        <f aca="false">'Yahoo Fund Comparison'!M51</f>
        <v>JAMRX</v>
      </c>
      <c r="I76" s="29" t="str">
        <f aca="false">'Yahoo Fund Comparison'!N51</f>
        <v>Category Avg.</v>
      </c>
      <c r="K76" s="23" t="str">
        <f aca="false">'Yahoo Fund Comparison'!F73</f>
        <v>Avg. Maturity(Yrs)</v>
      </c>
      <c r="L76" s="22"/>
      <c r="M76" s="24" t="str">
        <f aca="false">'Yahoo Fund Comparison'!G73</f>
        <v>N/A</v>
      </c>
      <c r="N76" s="24" t="n">
        <f aca="false">'Yahoo Fund Comparison'!H73</f>
        <v>9.26</v>
      </c>
      <c r="P76" s="23" t="str">
        <f aca="false">'Yahoo Fund Comparison'!L73</f>
        <v>Consumer Services</v>
      </c>
      <c r="Q76" s="22"/>
      <c r="R76" s="24" t="n">
        <f aca="false">'Yahoo Fund Comparison'!M73</f>
        <v>5.75</v>
      </c>
      <c r="S76" s="24" t="n">
        <f aca="false">'Yahoo Fund Comparison'!N73</f>
        <v>13.13</v>
      </c>
    </row>
    <row r="77" customFormat="false" ht="12.75" hidden="false" customHeight="false" outlineLevel="0" collapsed="false">
      <c r="F77" s="23" t="str">
        <f aca="false">'Yahoo Fund Comparison'!L52</f>
        <v>Alpha against Std Index</v>
      </c>
      <c r="H77" s="24" t="str">
        <f aca="false">'Yahoo Fund Comparison'!M52</f>
        <v>N/A</v>
      </c>
      <c r="I77" s="24" t="n">
        <f aca="false">'Yahoo Fund Comparison'!N52</f>
        <v>-2.61</v>
      </c>
      <c r="P77" s="23" t="str">
        <f aca="false">'Yahoo Fund Comparison'!L74</f>
        <v>Business Services</v>
      </c>
      <c r="Q77" s="22"/>
      <c r="R77" s="24" t="n">
        <f aca="false">'Yahoo Fund Comparison'!M74</f>
        <v>3.48</v>
      </c>
      <c r="S77" s="24" t="n">
        <f aca="false">'Yahoo Fund Comparison'!N74</f>
        <v>5.46</v>
      </c>
    </row>
    <row r="78" customFormat="false" ht="12.75" hidden="false" customHeight="false" outlineLevel="0" collapsed="false">
      <c r="F78" s="23" t="str">
        <f aca="false">'Yahoo Fund Comparison'!L53</f>
        <v>Beta against Std Index</v>
      </c>
      <c r="H78" s="24" t="str">
        <f aca="false">'Yahoo Fund Comparison'!M53</f>
        <v>N/A</v>
      </c>
      <c r="I78" s="24" t="n">
        <f aca="false">'Yahoo Fund Comparison'!N53</f>
        <v>1.1</v>
      </c>
      <c r="P78" s="23" t="str">
        <f aca="false">'Yahoo Fund Comparison'!L75</f>
        <v>Financial Services</v>
      </c>
      <c r="Q78" s="22"/>
      <c r="R78" s="24" t="n">
        <f aca="false">'Yahoo Fund Comparison'!M75</f>
        <v>21.59</v>
      </c>
      <c r="S78" s="24" t="n">
        <f aca="false">'Yahoo Fund Comparison'!N75</f>
        <v>14.06</v>
      </c>
    </row>
    <row r="79" customFormat="false" ht="12.75" hidden="false" customHeight="false" outlineLevel="0" collapsed="false">
      <c r="F79" s="23" t="str">
        <f aca="false">'Yahoo Fund Comparison'!L54</f>
        <v>Mean</v>
      </c>
      <c r="H79" s="24" t="str">
        <f aca="false">'Yahoo Fund Comparison'!M54</f>
        <v>N/A</v>
      </c>
      <c r="I79" s="24" t="n">
        <f aca="false">'Yahoo Fund Comparison'!N54</f>
        <v>0.67</v>
      </c>
      <c r="P79" s="23" t="str">
        <f aca="false">'Yahoo Fund Comparison'!L76</f>
        <v>Consumer Goods</v>
      </c>
      <c r="Q79" s="22"/>
      <c r="R79" s="24" t="n">
        <f aca="false">'Yahoo Fund Comparison'!M76</f>
        <v>2.55</v>
      </c>
      <c r="S79" s="24" t="n">
        <f aca="false">'Yahoo Fund Comparison'!N76</f>
        <v>8.7</v>
      </c>
    </row>
    <row r="80" customFormat="false" ht="12.75" hidden="false" customHeight="false" outlineLevel="0" collapsed="false">
      <c r="F80" s="23" t="str">
        <f aca="false">'Yahoo Fund Comparison'!L55</f>
        <v>R-Squared against Std Index</v>
      </c>
      <c r="H80" s="24" t="str">
        <f aca="false">'Yahoo Fund Comparison'!M55</f>
        <v>N/A</v>
      </c>
      <c r="I80" s="24" t="n">
        <f aca="false">'Yahoo Fund Comparison'!N55</f>
        <v>76.29</v>
      </c>
      <c r="P80" s="23" t="str">
        <f aca="false">'Yahoo Fund Comparison'!L77</f>
        <v>Industrial Materials</v>
      </c>
      <c r="Q80" s="22"/>
      <c r="R80" s="24" t="n">
        <f aca="false">'Yahoo Fund Comparison'!M77</f>
        <v>5.85</v>
      </c>
      <c r="S80" s="24" t="n">
        <f aca="false">'Yahoo Fund Comparison'!N77</f>
        <v>6.82</v>
      </c>
    </row>
    <row r="81" customFormat="false" ht="12.75" hidden="false" customHeight="false" outlineLevel="0" collapsed="false">
      <c r="F81" s="23" t="str">
        <f aca="false">'Yahoo Fund Comparison'!L56</f>
        <v>Standard Deviation</v>
      </c>
      <c r="H81" s="24" t="str">
        <f aca="false">'Yahoo Fund Comparison'!M56</f>
        <v>N/A</v>
      </c>
      <c r="I81" s="24" t="n">
        <f aca="false">'Yahoo Fund Comparison'!N56</f>
        <v>21.39</v>
      </c>
    </row>
    <row r="82" customFormat="false" ht="4.15" hidden="false" customHeight="true" outlineLevel="0" collapsed="false"/>
    <row r="83" customFormat="false" ht="12.75" hidden="false" customHeight="false" outlineLevel="0" collapsed="false">
      <c r="B83" s="19" t="s">
        <v>31</v>
      </c>
      <c r="C83" s="19"/>
      <c r="D83" s="19"/>
      <c r="E83" s="19"/>
      <c r="F83" s="19"/>
      <c r="G83" s="19"/>
      <c r="H83" s="19"/>
      <c r="I83" s="19"/>
      <c r="J83" s="19"/>
      <c r="K83" s="19"/>
      <c r="L83" s="19"/>
      <c r="M83" s="19"/>
      <c r="N83" s="19"/>
      <c r="O83" s="19"/>
      <c r="P83" s="19"/>
      <c r="Q83" s="19"/>
      <c r="R83" s="19"/>
      <c r="S83" s="19"/>
    </row>
    <row r="84" customFormat="false" ht="4.15" hidden="false" customHeight="true" outlineLevel="0" collapsed="false"/>
    <row r="85" customFormat="false" ht="12.75" hidden="false" customHeight="false" outlineLevel="0" collapsed="false">
      <c r="B85" s="21" t="s">
        <v>32</v>
      </c>
      <c r="C85" s="21"/>
      <c r="D85" s="21"/>
      <c r="F85" s="21" t="s">
        <v>33</v>
      </c>
      <c r="G85" s="21"/>
      <c r="H85" s="21"/>
      <c r="I85" s="21"/>
      <c r="J85" s="21"/>
      <c r="K85" s="21"/>
    </row>
    <row r="86" customFormat="false" ht="12.75" hidden="false" customHeight="false" outlineLevel="0" collapsed="false">
      <c r="B86" s="23" t="str">
        <f aca="false">'Yahoo Fund Holdings'!M37</f>
        <v>Avg. Price/Earnings</v>
      </c>
      <c r="C86" s="22"/>
      <c r="D86" s="24" t="n">
        <f aca="false">'Yahoo Fund Holdings'!N37</f>
        <v>26.83</v>
      </c>
      <c r="F86" s="22"/>
      <c r="G86" s="28"/>
      <c r="H86" s="29" t="str">
        <f aca="false">'Yahoo Fund Holdings'!Y16</f>
        <v>Symbol</v>
      </c>
      <c r="I86" s="29" t="str">
        <f aca="false">'Yahoo Fund Holdings'!AA16</f>
        <v>% Assets</v>
      </c>
      <c r="J86" s="29"/>
      <c r="K86" s="29" t="str">
        <f aca="false">'Yahoo Fund Holdings'!AB16</f>
        <v>YTD Return</v>
      </c>
    </row>
    <row r="87" customFormat="false" ht="12.75" hidden="false" customHeight="false" outlineLevel="0" collapsed="false">
      <c r="B87" s="23" t="str">
        <f aca="false">'Yahoo Fund Holdings'!M38</f>
        <v>Avg. Price/Book</v>
      </c>
      <c r="C87" s="22"/>
      <c r="D87" s="24" t="n">
        <f aca="false">'Yahoo Fund Holdings'!N38</f>
        <v>3.75</v>
      </c>
      <c r="F87" s="23" t="str">
        <f aca="false">'Yahoo Fund Holdings'!Y17</f>
        <v>Liberty Media</v>
      </c>
      <c r="G87" s="22"/>
      <c r="H87" s="23" t="str">
        <f aca="false">'Yahoo Fund Holdings'!Z17</f>
        <v>L</v>
      </c>
      <c r="I87" s="24" t="n">
        <f aca="false">'Yahoo Fund Holdings'!AA17</f>
        <v>6.07</v>
      </c>
      <c r="J87" s="24"/>
      <c r="K87" s="24" t="n">
        <f aca="false">'Yahoo Fund Holdings'!AB17</f>
        <v>13.98</v>
      </c>
    </row>
    <row r="88" customFormat="false" ht="12.75" hidden="false" customHeight="false" outlineLevel="0" collapsed="false">
      <c r="B88" s="23" t="str">
        <f aca="false">'Yahoo Fund Holdings'!M39</f>
        <v>Median Market Cap</v>
      </c>
      <c r="C88" s="22"/>
      <c r="D88" s="24" t="str">
        <f aca="false">'Yahoo Fund Holdings'!N39</f>
        <v>18.42 B</v>
      </c>
      <c r="F88" s="23" t="str">
        <f aca="false">'Yahoo Fund Holdings'!Y18</f>
        <v>Berkshire Hathaway Cl B</v>
      </c>
      <c r="G88" s="22"/>
      <c r="H88" s="23" t="str">
        <f aca="false">'Yahoo Fund Holdings'!Z18</f>
        <v>N/A</v>
      </c>
      <c r="I88" s="24" t="n">
        <f aca="false">'Yahoo Fund Holdings'!AA18</f>
        <v>5.04</v>
      </c>
      <c r="J88" s="24"/>
      <c r="K88" s="24" t="n">
        <f aca="false">'Yahoo Fund Holdings'!AB18</f>
        <v>-4.58</v>
      </c>
    </row>
    <row r="89" customFormat="false" ht="12.75" hidden="false" customHeight="false" outlineLevel="0" collapsed="false">
      <c r="B89" s="23" t="str">
        <f aca="false">'Yahoo Fund Holdings'!M40</f>
        <v>* As of 10/31/2002</v>
      </c>
      <c r="C89" s="22"/>
      <c r="D89" s="24"/>
      <c r="F89" s="23" t="str">
        <f aca="false">'Yahoo Fund Holdings'!Y19</f>
        <v>Forest Labs</v>
      </c>
      <c r="G89" s="22"/>
      <c r="H89" s="23" t="str">
        <f aca="false">'Yahoo Fund Holdings'!Z19</f>
        <v>FRX</v>
      </c>
      <c r="I89" s="24" t="n">
        <f aca="false">'Yahoo Fund Holdings'!AA19</f>
        <v>3.4</v>
      </c>
      <c r="J89" s="24"/>
      <c r="K89" s="24" t="n">
        <f aca="false">'Yahoo Fund Holdings'!AB19</f>
        <v>6.27</v>
      </c>
    </row>
    <row r="90" customFormat="false" ht="12.75" hidden="false" customHeight="false" outlineLevel="0" collapsed="false">
      <c r="F90" s="23" t="str">
        <f aca="false">'Yahoo Fund Holdings'!Y20</f>
        <v>Pfizer</v>
      </c>
      <c r="G90" s="22"/>
      <c r="H90" s="23" t="str">
        <f aca="false">'Yahoo Fund Holdings'!Z20</f>
        <v>PFE</v>
      </c>
      <c r="I90" s="24" t="n">
        <f aca="false">'Yahoo Fund Holdings'!AA20</f>
        <v>3.27</v>
      </c>
      <c r="J90" s="24"/>
      <c r="K90" s="24" t="n">
        <f aca="false">'Yahoo Fund Holdings'!AB20</f>
        <v>-1.25</v>
      </c>
    </row>
    <row r="91" customFormat="false" ht="12.75" hidden="false" customHeight="false" outlineLevel="0" collapsed="false">
      <c r="B91" s="21" t="s">
        <v>34</v>
      </c>
      <c r="C91" s="21"/>
      <c r="D91" s="21"/>
      <c r="F91" s="23" t="str">
        <f aca="false">'Yahoo Fund Holdings'!Y21</f>
        <v>Allstate</v>
      </c>
      <c r="G91" s="22"/>
      <c r="H91" s="23" t="str">
        <f aca="false">'Yahoo Fund Holdings'!Z21</f>
        <v>ALL</v>
      </c>
      <c r="I91" s="24" t="n">
        <f aca="false">'Yahoo Fund Holdings'!AA21</f>
        <v>3.02</v>
      </c>
      <c r="J91" s="24"/>
      <c r="K91" s="24" t="n">
        <f aca="false">'Yahoo Fund Holdings'!AB21</f>
        <v>1.43</v>
      </c>
    </row>
    <row r="92" customFormat="false" ht="12.75" hidden="false" customHeight="false" outlineLevel="0" collapsed="false">
      <c r="B92" s="23" t="e">
        <f aca="false">'Yahoo Fund Holdings'!N51</f>
        <v>#N/A</v>
      </c>
      <c r="C92" s="22"/>
      <c r="D92" s="24" t="e">
        <f aca="false">'Yahoo Fund Holdings'!O51</f>
        <v>#N/A</v>
      </c>
      <c r="F92" s="23" t="str">
        <f aca="false">'Yahoo Fund Holdings'!Y22</f>
        <v>Nokia Cl A ADR</v>
      </c>
      <c r="G92" s="22"/>
      <c r="H92" s="23" t="str">
        <f aca="false">'Yahoo Fund Holdings'!Z22</f>
        <v>NOK</v>
      </c>
      <c r="I92" s="24" t="n">
        <f aca="false">'Yahoo Fund Holdings'!AA22</f>
        <v>2.7</v>
      </c>
      <c r="J92" s="24"/>
      <c r="K92" s="24" t="n">
        <f aca="false">'Yahoo Fund Holdings'!AB22</f>
        <v>-2.32</v>
      </c>
    </row>
    <row r="93" customFormat="false" ht="12.75" hidden="false" customHeight="false" outlineLevel="0" collapsed="false">
      <c r="B93" s="23" t="e">
        <f aca="false">'Yahoo Fund Holdings'!N52</f>
        <v>#N/A</v>
      </c>
      <c r="C93" s="22"/>
      <c r="D93" s="24" t="e">
        <f aca="false">'Yahoo Fund Holdings'!O52</f>
        <v>#N/A</v>
      </c>
      <c r="F93" s="23" t="str">
        <f aca="false">'Yahoo Fund Holdings'!Y23</f>
        <v>AOL Time Warner</v>
      </c>
      <c r="G93" s="22"/>
      <c r="H93" s="23" t="str">
        <f aca="false">'Yahoo Fund Holdings'!Z23</f>
        <v>AOL</v>
      </c>
      <c r="I93" s="24" t="n">
        <f aca="false">'Yahoo Fund Holdings'!AA23</f>
        <v>2.61</v>
      </c>
      <c r="J93" s="24"/>
      <c r="K93" s="24" t="n">
        <f aca="false">'Yahoo Fund Holdings'!AB23</f>
        <v>13.05</v>
      </c>
    </row>
    <row r="94" customFormat="false" ht="12.75" hidden="false" customHeight="false" outlineLevel="0" collapsed="false">
      <c r="B94" s="23" t="e">
        <f aca="false">'Yahoo Fund Holdings'!N53</f>
        <v>#N/A</v>
      </c>
      <c r="C94" s="22"/>
      <c r="D94" s="24" t="e">
        <f aca="false">'Yahoo Fund Holdings'!O53</f>
        <v>#N/A</v>
      </c>
      <c r="F94" s="23" t="str">
        <f aca="false">'Yahoo Fund Holdings'!Y24</f>
        <v>USA Networks</v>
      </c>
      <c r="G94" s="22"/>
      <c r="H94" s="23" t="str">
        <f aca="false">'Yahoo Fund Holdings'!Z24</f>
        <v>USAI</v>
      </c>
      <c r="I94" s="24" t="n">
        <f aca="false">'Yahoo Fund Holdings'!AA24</f>
        <v>2.6</v>
      </c>
      <c r="J94" s="24"/>
      <c r="K94" s="24" t="n">
        <f aca="false">'Yahoo Fund Holdings'!AB24</f>
        <v>-0.09</v>
      </c>
    </row>
    <row r="95" customFormat="false" ht="12.75" hidden="false" customHeight="false" outlineLevel="0" collapsed="false">
      <c r="B95" s="23" t="e">
        <f aca="false">'Yahoo Fund Holdings'!N54</f>
        <v>#N/A</v>
      </c>
      <c r="C95" s="22"/>
      <c r="D95" s="24" t="e">
        <f aca="false">'Yahoo Fund Holdings'!O54</f>
        <v>#N/A</v>
      </c>
      <c r="F95" s="23" t="str">
        <f aca="false">'Yahoo Fund Holdings'!Y25</f>
        <v>Goldman Sachs Grp</v>
      </c>
      <c r="G95" s="22"/>
      <c r="H95" s="23" t="str">
        <f aca="false">'Yahoo Fund Holdings'!Z25</f>
        <v>GS</v>
      </c>
      <c r="I95" s="24" t="n">
        <f aca="false">'Yahoo Fund Holdings'!AA25</f>
        <v>2.41</v>
      </c>
      <c r="J95" s="24"/>
      <c r="K95" s="24" t="n">
        <f aca="false">'Yahoo Fund Holdings'!AB25</f>
        <v>6.58</v>
      </c>
    </row>
    <row r="96" customFormat="false" ht="12.75" hidden="false" customHeight="false" outlineLevel="0" collapsed="false">
      <c r="B96" s="23" t="e">
        <f aca="false">'Yahoo Fund Holdings'!N55</f>
        <v>#N/A</v>
      </c>
      <c r="C96" s="22"/>
      <c r="D96" s="24" t="e">
        <f aca="false">'Yahoo Fund Holdings'!O55</f>
        <v>#N/A</v>
      </c>
      <c r="F96" s="23" t="str">
        <f aca="false">'Yahoo Fund Holdings'!Y26</f>
        <v>Samsung Electncs GDR</v>
      </c>
      <c r="G96" s="22"/>
      <c r="H96" s="23" t="str">
        <f aca="false">'Yahoo Fund Holdings'!Z26</f>
        <v>N/A</v>
      </c>
      <c r="I96" s="24" t="n">
        <f aca="false">'Yahoo Fund Holdings'!AA26</f>
        <v>2.4</v>
      </c>
      <c r="J96" s="24"/>
      <c r="K96" s="24" t="str">
        <f aca="false">'Yahoo Fund Holdings'!AB26</f>
        <v>N/A</v>
      </c>
    </row>
    <row r="97" customFormat="false" ht="12.75" hidden="false" customHeight="false" outlineLevel="0" collapsed="false">
      <c r="F97" s="23" t="s">
        <v>35</v>
      </c>
      <c r="G97" s="22"/>
      <c r="H97" s="22"/>
      <c r="I97" s="24" t="n">
        <f aca="false">100-(SUM(I87:I96))</f>
        <v>66.48</v>
      </c>
      <c r="J97" s="24"/>
      <c r="K97" s="24"/>
    </row>
  </sheetData>
  <sheetProtection sheet="true" password="d8cd" objects="true" scenarios="true" selectLockedCells="true"/>
  <mergeCells count="32">
    <mergeCell ref="R2:S2"/>
    <mergeCell ref="B3:F3"/>
    <mergeCell ref="I3:J3"/>
    <mergeCell ref="B5:S6"/>
    <mergeCell ref="B8:I8"/>
    <mergeCell ref="K8:S8"/>
    <mergeCell ref="B22:S22"/>
    <mergeCell ref="B24:D24"/>
    <mergeCell ref="F24:I24"/>
    <mergeCell ref="K24:N24"/>
    <mergeCell ref="P24:S24"/>
    <mergeCell ref="B33:S33"/>
    <mergeCell ref="B35:D35"/>
    <mergeCell ref="F35:I35"/>
    <mergeCell ref="K35:N35"/>
    <mergeCell ref="P35:S35"/>
    <mergeCell ref="B41:D41"/>
    <mergeCell ref="B48:S48"/>
    <mergeCell ref="B50:D50"/>
    <mergeCell ref="F50:I50"/>
    <mergeCell ref="K50:N50"/>
    <mergeCell ref="P50:S50"/>
    <mergeCell ref="B56:D56"/>
    <mergeCell ref="P60:S60"/>
    <mergeCell ref="F63:I63"/>
    <mergeCell ref="K63:N63"/>
    <mergeCell ref="B67:D67"/>
    <mergeCell ref="P69:S69"/>
    <mergeCell ref="B83:S83"/>
    <mergeCell ref="B85:D85"/>
    <mergeCell ref="F85:K85"/>
    <mergeCell ref="B91:D91"/>
  </mergeCells>
  <conditionalFormatting sqref="B92:D96">
    <cfRule type="expression" priority="2" aboveAverage="0" equalAverage="0" bottom="0" percent="0" rank="0" text="" dxfId="0">
      <formula>ISERROR($B$92)</formula>
    </cfRule>
  </conditionalFormatting>
  <conditionalFormatting sqref="R71:S80">
    <cfRule type="expression" priority="3" aboveAverage="0" equalAverage="0" bottom="0" percent="0" rank="0" text="" dxfId="1">
      <formula>ISERROR($R$71)</formula>
    </cfRule>
  </conditionalFormatting>
  <conditionalFormatting sqref="P71:P80">
    <cfRule type="expression" priority="4" aboveAverage="0" equalAverage="0" bottom="0" percent="0" rank="0" text="" dxfId="2">
      <formula>ISERROR($P$71)</formula>
    </cfRule>
  </conditionalFormatting>
  <conditionalFormatting sqref="R70:S70">
    <cfRule type="expression" priority="5" aboveAverage="0" equalAverage="0" bottom="0" percent="0" rank="0" text="" dxfId="3">
      <formula>ISERROR($R$70)</formula>
    </cfRule>
  </conditionalFormatting>
  <hyperlinks>
    <hyperlink ref="B3" r:id="rId2" display="The Toteboard @ toteboard.net"/>
  </hyperlinks>
  <printOptions headings="false" gridLines="false" gridLinesSet="true" horizontalCentered="false" verticalCentered="false"/>
  <pageMargins left="0.55" right="0.359722222222222" top="0.529861111111111" bottom="0.5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77"/>
  <sheetViews>
    <sheetView showFormulas="false" showGridLines="true" showRowColHeaders="false" showZeros="true" rightToLeft="false" tabSelected="false" showOutlineSymbols="true" defaultGridColor="true" view="normal" topLeftCell="A52" colorId="64" zoomScale="100" zoomScaleNormal="100" zoomScalePageLayoutView="100" workbookViewId="0">
      <selection pane="topLeft" activeCell="J59" activeCellId="0" sqref="J59"/>
    </sheetView>
  </sheetViews>
  <sheetFormatPr defaultColWidth="9.0546875" defaultRowHeight="12.75" zeroHeight="false" outlineLevelRow="0" outlineLevelCol="0"/>
  <cols>
    <col collapsed="false" customWidth="true" hidden="false" outlineLevel="0" max="2" min="2" style="0" width="20.28"/>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6" customFormat="false" ht="13.15" hidden="false" customHeight="true" outlineLevel="0" collapsed="false">
      <c r="B6" s="32" t="s">
        <v>38</v>
      </c>
      <c r="C6" s="33" t="s">
        <v>39</v>
      </c>
      <c r="D6" s="34" t="s">
        <v>40</v>
      </c>
    </row>
    <row r="7" customFormat="false" ht="12.75" hidden="false" customHeight="false" outlineLevel="0" collapsed="false">
      <c r="B7" s="32"/>
      <c r="C7" s="33"/>
      <c r="D7" s="34"/>
    </row>
    <row r="8" customFormat="false" ht="12.75" hidden="false" customHeight="false" outlineLevel="0" collapsed="false">
      <c r="B8" s="32"/>
      <c r="C8" s="33"/>
      <c r="D8" s="34"/>
    </row>
    <row r="10" customFormat="false" ht="63" hidden="false" customHeight="false" outlineLevel="0" collapsed="false">
      <c r="B10" s="35" t="s">
        <v>41</v>
      </c>
      <c r="C10" s="36"/>
      <c r="D10" s="37" t="s">
        <v>42</v>
      </c>
    </row>
    <row r="12" customFormat="false" ht="12.75" hidden="false" customHeight="false" outlineLevel="0" collapsed="false">
      <c r="B12" s="38" t="s">
        <v>43</v>
      </c>
      <c r="C12" s="39"/>
      <c r="D12" s="39"/>
      <c r="E12" s="40"/>
    </row>
    <row r="13" customFormat="false" ht="12.75" hidden="false" customHeight="false" outlineLevel="0" collapsed="false">
      <c r="B13" s="41" t="s">
        <v>44</v>
      </c>
      <c r="C13" s="39"/>
      <c r="D13" s="39"/>
      <c r="E13" s="40"/>
    </row>
    <row r="15" customFormat="false" ht="12.75" hidden="false" customHeight="true" outlineLevel="0" collapsed="false">
      <c r="B15" s="42" t="s">
        <v>45</v>
      </c>
      <c r="E15" s="43"/>
      <c r="F15" s="44" t="s">
        <v>46</v>
      </c>
      <c r="G15" s="44"/>
      <c r="H15" s="44"/>
      <c r="I15" s="44"/>
    </row>
    <row r="16" customFormat="false" ht="31.5" hidden="false" customHeight="true" outlineLevel="0" collapsed="false">
      <c r="B16" s="45" t="s">
        <v>47</v>
      </c>
      <c r="E16" s="43"/>
      <c r="F16" s="46" t="s">
        <v>2</v>
      </c>
      <c r="G16" s="46"/>
      <c r="H16" s="47" t="s">
        <v>48</v>
      </c>
      <c r="I16" s="47" t="s">
        <v>49</v>
      </c>
    </row>
    <row r="17" customFormat="false" ht="25.5" hidden="false" customHeight="false" outlineLevel="0" collapsed="false">
      <c r="B17" s="48" t="s">
        <v>50</v>
      </c>
      <c r="E17" s="43"/>
      <c r="F17" s="49" t="s">
        <v>51</v>
      </c>
      <c r="G17" s="50" t="n">
        <v>-4.4</v>
      </c>
      <c r="H17" s="50" t="n">
        <v>-4.24</v>
      </c>
      <c r="I17" s="50" t="n">
        <v>-0.16</v>
      </c>
    </row>
    <row r="18" customFormat="false" ht="25.5" hidden="false" customHeight="false" outlineLevel="0" collapsed="false">
      <c r="B18" s="48" t="s">
        <v>52</v>
      </c>
      <c r="E18" s="43"/>
      <c r="F18" s="49" t="s">
        <v>53</v>
      </c>
      <c r="G18" s="50" t="n">
        <v>-8.67</v>
      </c>
      <c r="H18" s="50" t="n">
        <v>-8.88</v>
      </c>
      <c r="I18" s="51" t="n">
        <v>0.21</v>
      </c>
    </row>
    <row r="19" customFormat="false" ht="12.75" hidden="false" customHeight="true" outlineLevel="0" collapsed="false">
      <c r="B19" s="44" t="s">
        <v>54</v>
      </c>
      <c r="C19" s="44"/>
      <c r="D19" s="44"/>
      <c r="E19" s="43"/>
      <c r="F19" s="49" t="s">
        <v>55</v>
      </c>
      <c r="G19" s="50" t="n">
        <v>-7.35</v>
      </c>
      <c r="H19" s="50" t="n">
        <v>-7.35</v>
      </c>
      <c r="I19" s="51" t="n">
        <v>0</v>
      </c>
    </row>
    <row r="20" customFormat="false" ht="25.5" hidden="false" customHeight="true" outlineLevel="0" collapsed="false">
      <c r="B20" s="46" t="s">
        <v>2</v>
      </c>
      <c r="C20" s="46"/>
      <c r="D20" s="47" t="s">
        <v>56</v>
      </c>
      <c r="E20" s="43"/>
      <c r="F20" s="49" t="s">
        <v>57</v>
      </c>
      <c r="G20" s="50" t="n">
        <v>-27.27</v>
      </c>
      <c r="H20" s="50" t="n">
        <v>-26.76</v>
      </c>
      <c r="I20" s="50" t="n">
        <v>-0.51</v>
      </c>
    </row>
    <row r="21" customFormat="false" ht="25.5" hidden="false" customHeight="false" outlineLevel="0" collapsed="false">
      <c r="B21" s="49" t="s">
        <v>58</v>
      </c>
      <c r="C21" s="51" t="s">
        <v>59</v>
      </c>
      <c r="D21" s="52" t="s">
        <v>60</v>
      </c>
      <c r="E21" s="43"/>
      <c r="F21" s="49" t="s">
        <v>61</v>
      </c>
      <c r="G21" s="50" t="n">
        <v>-30.57</v>
      </c>
      <c r="H21" s="50" t="n">
        <v>-23.38</v>
      </c>
      <c r="I21" s="50" t="n">
        <v>-7.19</v>
      </c>
    </row>
    <row r="22" customFormat="false" ht="25.5" hidden="false" customHeight="false" outlineLevel="0" collapsed="false">
      <c r="B22" s="49" t="s">
        <v>62</v>
      </c>
      <c r="C22" s="51" t="s">
        <v>63</v>
      </c>
      <c r="D22" s="51" t="s">
        <v>64</v>
      </c>
      <c r="E22" s="43"/>
      <c r="F22" s="49" t="s">
        <v>65</v>
      </c>
      <c r="G22" s="51" t="n">
        <v>0.97</v>
      </c>
      <c r="H22" s="50" t="n">
        <v>-4.64</v>
      </c>
      <c r="I22" s="51" t="n">
        <v>5.61</v>
      </c>
    </row>
    <row r="23" customFormat="false" ht="25.5" hidden="false" customHeight="false" outlineLevel="0" collapsed="false">
      <c r="B23" s="49" t="s">
        <v>66</v>
      </c>
      <c r="C23" s="51" t="s">
        <v>63</v>
      </c>
      <c r="D23" s="51" t="s">
        <v>64</v>
      </c>
      <c r="E23" s="43"/>
      <c r="F23" s="49" t="s">
        <v>67</v>
      </c>
      <c r="G23" s="51" t="n">
        <v>65.91</v>
      </c>
      <c r="H23" s="51" t="n">
        <v>43.26</v>
      </c>
      <c r="I23" s="51" t="n">
        <v>31.45</v>
      </c>
    </row>
    <row r="24" customFormat="false" ht="13.15" hidden="false" customHeight="true" outlineLevel="0" collapsed="false">
      <c r="B24" s="53"/>
      <c r="C24" s="53"/>
      <c r="D24" s="53"/>
      <c r="E24" s="43"/>
      <c r="F24" s="54" t="s">
        <v>68</v>
      </c>
      <c r="G24" s="54"/>
      <c r="H24" s="54"/>
      <c r="I24" s="54"/>
    </row>
    <row r="25" customFormat="false" ht="25.5" hidden="false" customHeight="false" outlineLevel="0" collapsed="false">
      <c r="B25" s="53"/>
      <c r="C25" s="53"/>
      <c r="D25" s="53"/>
      <c r="E25" s="43"/>
      <c r="F25" s="49" t="s">
        <v>69</v>
      </c>
      <c r="G25" s="50" t="n">
        <v>-25.09</v>
      </c>
      <c r="H25" s="50" t="n">
        <v>-19.04</v>
      </c>
      <c r="I25" s="50" t="n">
        <v>-9.94</v>
      </c>
    </row>
    <row r="26" customFormat="false" ht="12.75" hidden="false" customHeight="true" outlineLevel="0" collapsed="false">
      <c r="B26" s="48" t="s">
        <v>70</v>
      </c>
      <c r="E26" s="43"/>
      <c r="F26" s="54" t="s">
        <v>71</v>
      </c>
      <c r="G26" s="54"/>
      <c r="H26" s="54"/>
      <c r="I26" s="54"/>
    </row>
    <row r="27" customFormat="false" ht="12.75" hidden="false" customHeight="true" outlineLevel="0" collapsed="false">
      <c r="B27" s="44" t="s">
        <v>72</v>
      </c>
      <c r="C27" s="44"/>
      <c r="D27" s="44"/>
      <c r="E27" s="43"/>
      <c r="F27" s="44" t="s">
        <v>73</v>
      </c>
      <c r="G27" s="44"/>
      <c r="H27" s="44"/>
      <c r="I27" s="44"/>
    </row>
    <row r="28" customFormat="false" ht="25.5" hidden="false" customHeight="true" outlineLevel="0" collapsed="false">
      <c r="B28" s="46" t="s">
        <v>2</v>
      </c>
      <c r="C28" s="46"/>
      <c r="D28" s="47" t="s">
        <v>56</v>
      </c>
      <c r="E28" s="43"/>
      <c r="F28" s="46" t="s">
        <v>2</v>
      </c>
      <c r="G28" s="46"/>
      <c r="H28" s="47" t="s">
        <v>48</v>
      </c>
      <c r="I28" s="47" t="s">
        <v>49</v>
      </c>
    </row>
    <row r="29" customFormat="false" ht="12.75" hidden="false" customHeight="false" outlineLevel="0" collapsed="false">
      <c r="B29" s="49" t="s">
        <v>74</v>
      </c>
      <c r="C29" s="51" t="n">
        <v>0.88</v>
      </c>
      <c r="D29" s="51" t="n">
        <v>1.52</v>
      </c>
      <c r="E29" s="43"/>
      <c r="F29" s="49" t="n">
        <v>2002</v>
      </c>
      <c r="G29" s="50" t="n">
        <v>-29</v>
      </c>
      <c r="H29" s="50" t="n">
        <v>-27.73</v>
      </c>
      <c r="I29" s="50" t="n">
        <v>-1.27</v>
      </c>
    </row>
    <row r="30" customFormat="false" ht="12.75" hidden="false" customHeight="false" outlineLevel="0" collapsed="false">
      <c r="B30" s="49" t="s">
        <v>75</v>
      </c>
      <c r="C30" s="51" t="n">
        <v>0</v>
      </c>
      <c r="D30" s="51" t="n">
        <v>1.17</v>
      </c>
      <c r="E30" s="43"/>
      <c r="F30" s="49" t="n">
        <v>2001</v>
      </c>
      <c r="G30" s="50" t="n">
        <v>-29.78</v>
      </c>
      <c r="H30" s="50" t="n">
        <v>-22.26</v>
      </c>
      <c r="I30" s="50" t="n">
        <v>-7.52</v>
      </c>
    </row>
    <row r="31" customFormat="false" ht="12.75" hidden="false" customHeight="false" outlineLevel="0" collapsed="false">
      <c r="B31" s="49" t="s">
        <v>76</v>
      </c>
      <c r="C31" s="51" t="n">
        <v>0</v>
      </c>
      <c r="D31" s="51" t="n">
        <v>1.05</v>
      </c>
      <c r="E31" s="43"/>
      <c r="F31" s="49" t="n">
        <v>2000</v>
      </c>
      <c r="G31" s="50" t="n">
        <v>-22.75</v>
      </c>
      <c r="H31" s="50" t="n">
        <v>-14.06</v>
      </c>
      <c r="I31" s="50" t="n">
        <v>-8.69</v>
      </c>
    </row>
    <row r="32" customFormat="false" ht="25.5" hidden="false" customHeight="false" outlineLevel="0" collapsed="false">
      <c r="B32" s="49" t="s">
        <v>77</v>
      </c>
      <c r="C32" s="51" t="n">
        <v>2649000</v>
      </c>
      <c r="D32" s="51" t="n">
        <v>0.45</v>
      </c>
      <c r="E32" s="43"/>
      <c r="F32" s="49" t="n">
        <v>1999</v>
      </c>
      <c r="G32" s="51" t="n">
        <v>96.23</v>
      </c>
      <c r="H32" s="51" t="n">
        <v>39.67</v>
      </c>
      <c r="I32" s="51" t="n">
        <v>56.56</v>
      </c>
    </row>
    <row r="33" customFormat="false" ht="25.5" hidden="false" customHeight="false" outlineLevel="0" collapsed="false">
      <c r="B33" s="49" t="s">
        <v>78</v>
      </c>
      <c r="C33" s="55" t="n">
        <v>293</v>
      </c>
      <c r="D33" s="55" t="n">
        <v>702</v>
      </c>
      <c r="E33" s="43"/>
      <c r="F33" s="49" t="n">
        <v>1998</v>
      </c>
      <c r="G33" s="51" t="n">
        <v>58.41</v>
      </c>
      <c r="H33" s="51" t="n">
        <v>33.37</v>
      </c>
      <c r="I33" s="51" t="n">
        <v>25.04</v>
      </c>
    </row>
    <row r="34" customFormat="false" ht="25.5" hidden="false" customHeight="false" outlineLevel="0" collapsed="false">
      <c r="B34" s="49" t="s">
        <v>79</v>
      </c>
      <c r="C34" s="55" t="n">
        <v>509</v>
      </c>
      <c r="D34" s="55" t="n">
        <v>1028</v>
      </c>
      <c r="E34" s="43"/>
      <c r="F34" s="49" t="n">
        <v>1997</v>
      </c>
      <c r="G34" s="51" t="n">
        <v>11.88</v>
      </c>
      <c r="H34" s="51" t="n">
        <v>25.68</v>
      </c>
      <c r="I34" s="50" t="n">
        <v>-13.8</v>
      </c>
    </row>
    <row r="35" customFormat="false" ht="25.5" hidden="false" customHeight="false" outlineLevel="0" collapsed="false">
      <c r="B35" s="49" t="s">
        <v>80</v>
      </c>
      <c r="C35" s="55" t="n">
        <v>1131</v>
      </c>
      <c r="D35" s="55" t="n">
        <v>1945</v>
      </c>
      <c r="E35" s="43"/>
      <c r="F35" s="49" t="n">
        <v>1996</v>
      </c>
      <c r="G35" s="51" t="n">
        <v>17.67</v>
      </c>
      <c r="H35" s="51" t="n">
        <v>19.23</v>
      </c>
      <c r="I35" s="50" t="n">
        <v>-1.56</v>
      </c>
    </row>
    <row r="36" customFormat="false" ht="12.75" hidden="false" customHeight="false" outlineLevel="0" collapsed="false">
      <c r="B36" s="56" t="s">
        <v>81</v>
      </c>
      <c r="C36" s="51"/>
      <c r="D36" s="51"/>
      <c r="E36" s="43"/>
      <c r="F36" s="49" t="n">
        <v>1995</v>
      </c>
      <c r="G36" s="51" t="n">
        <v>33.01</v>
      </c>
      <c r="H36" s="51" t="n">
        <v>32.15</v>
      </c>
      <c r="I36" s="51" t="n">
        <v>0.86</v>
      </c>
    </row>
    <row r="37" customFormat="false" ht="12.75" hidden="false" customHeight="true" outlineLevel="0" collapsed="false">
      <c r="B37" s="44" t="s">
        <v>27</v>
      </c>
      <c r="C37" s="44"/>
      <c r="D37" s="44"/>
      <c r="E37" s="43"/>
      <c r="F37" s="49" t="n">
        <v>1994</v>
      </c>
      <c r="G37" s="51" t="n">
        <v>15.86</v>
      </c>
      <c r="H37" s="50" t="n">
        <v>-2.05</v>
      </c>
      <c r="I37" s="51" t="n">
        <v>17.91</v>
      </c>
      <c r="L37" s="0" t="n">
        <f aca="false">MATCH("Risk (MPT Statistics)",B35:B39,0)</f>
        <v>3</v>
      </c>
    </row>
    <row r="38" customFormat="false" ht="13.15" hidden="false" customHeight="true" outlineLevel="0" collapsed="false">
      <c r="B38" s="47" t="s">
        <v>82</v>
      </c>
      <c r="C38" s="47" t="s">
        <v>2</v>
      </c>
      <c r="D38" s="47" t="s">
        <v>56</v>
      </c>
      <c r="E38" s="43"/>
      <c r="F38" s="49" t="n">
        <v>1993</v>
      </c>
      <c r="G38" s="51" t="s">
        <v>64</v>
      </c>
      <c r="H38" s="51" t="n">
        <v>11.24</v>
      </c>
      <c r="I38" s="51" t="s">
        <v>64</v>
      </c>
      <c r="L38" s="0" t="n">
        <v>0</v>
      </c>
      <c r="M38" s="0" t="n">
        <v>1</v>
      </c>
      <c r="N38" s="0" t="n">
        <v>2</v>
      </c>
    </row>
    <row r="39" customFormat="false" ht="12.75" hidden="false" customHeight="true" outlineLevel="0" collapsed="false">
      <c r="B39" s="57" t="s">
        <v>83</v>
      </c>
      <c r="C39" s="58" t="n">
        <v>-11.17</v>
      </c>
      <c r="D39" s="58" t="n">
        <v>-5.36</v>
      </c>
      <c r="E39" s="43"/>
      <c r="F39" s="44" t="s">
        <v>84</v>
      </c>
      <c r="G39" s="44"/>
      <c r="H39" s="44"/>
      <c r="I39" s="44"/>
      <c r="K39" s="0" t="n">
        <v>0</v>
      </c>
      <c r="L39" s="0" t="str">
        <f aca="true">OFFSET($B$35,K39+$L$37,$L$38)</f>
        <v>3 Yr Data</v>
      </c>
      <c r="M39" s="0" t="str">
        <f aca="true">OFFSET($B$35,K39+$L$37,$M$38)</f>
        <v>JAMRX</v>
      </c>
      <c r="N39" s="0" t="str">
        <f aca="true">OFFSET($B$35,K39+$L$37,$N$38)</f>
        <v>Category Avg.</v>
      </c>
    </row>
    <row r="40" customFormat="false" ht="25.5" hidden="false" customHeight="true" outlineLevel="0" collapsed="false">
      <c r="B40" s="57" t="s">
        <v>85</v>
      </c>
      <c r="C40" s="59" t="n">
        <v>1.13</v>
      </c>
      <c r="D40" s="59" t="n">
        <v>1.1</v>
      </c>
      <c r="E40" s="43"/>
      <c r="F40" s="46" t="s">
        <v>86</v>
      </c>
      <c r="G40" s="46"/>
      <c r="H40" s="47" t="s">
        <v>87</v>
      </c>
      <c r="I40" s="46" t="s">
        <v>24</v>
      </c>
      <c r="K40" s="0" t="n">
        <v>1</v>
      </c>
      <c r="L40" s="0" t="str">
        <f aca="true">OFFSET($B$35,K40+$L$37,$L$38)</f>
        <v>Alpha against Std Index</v>
      </c>
      <c r="M40" s="0" t="n">
        <f aca="true">OFFSET($B$35,K40+$L$37,$M$38)</f>
        <v>-11.17</v>
      </c>
      <c r="N40" s="0" t="n">
        <f aca="true">OFFSET($B$35,K40+$L$37,$N$38)</f>
        <v>-5.36</v>
      </c>
    </row>
    <row r="41" customFormat="false" ht="12.75" hidden="false" customHeight="true" outlineLevel="0" collapsed="false">
      <c r="B41" s="57" t="s">
        <v>88</v>
      </c>
      <c r="C41" s="58" t="n">
        <v>-27.24</v>
      </c>
      <c r="D41" s="58" t="n">
        <v>-1.77</v>
      </c>
      <c r="E41" s="43"/>
      <c r="F41" s="46" t="s">
        <v>22</v>
      </c>
      <c r="G41" s="46"/>
      <c r="H41" s="47" t="s">
        <v>48</v>
      </c>
      <c r="I41" s="46"/>
      <c r="K41" s="0" t="n">
        <v>2</v>
      </c>
      <c r="L41" s="0" t="str">
        <f aca="true">OFFSET($B$35,K41+$L$37,$L$38)</f>
        <v>Beta against Std Index</v>
      </c>
      <c r="M41" s="0" t="n">
        <f aca="true">OFFSET($B$35,K41+$L$37,$M$38)</f>
        <v>1.13</v>
      </c>
      <c r="N41" s="0" t="n">
        <f aca="true">OFFSET($B$35,K41+$L$37,$N$38)</f>
        <v>1.1</v>
      </c>
    </row>
    <row r="42" customFormat="false" ht="25.5" hidden="false" customHeight="false" outlineLevel="0" collapsed="false">
      <c r="B42" s="57" t="s">
        <v>89</v>
      </c>
      <c r="C42" s="59" t="n">
        <v>64</v>
      </c>
      <c r="D42" s="59" t="n">
        <v>73.72</v>
      </c>
      <c r="E42" s="43"/>
      <c r="F42" s="49" t="s">
        <v>90</v>
      </c>
      <c r="G42" s="51" t="n">
        <v>550</v>
      </c>
      <c r="H42" s="51" t="n">
        <v>1145</v>
      </c>
      <c r="I42" s="51" t="n">
        <v>48</v>
      </c>
      <c r="K42" s="0" t="n">
        <v>3</v>
      </c>
      <c r="L42" s="0" t="str">
        <f aca="true">OFFSET($B$35,K42+$L$37,$L$38)</f>
        <v>Mean</v>
      </c>
      <c r="M42" s="0" t="n">
        <f aca="true">OFFSET($B$35,K42+$L$37,$M$38)</f>
        <v>-27.24</v>
      </c>
      <c r="N42" s="0" t="n">
        <f aca="true">OFFSET($B$35,K42+$L$37,$N$38)</f>
        <v>-1.77</v>
      </c>
    </row>
    <row r="43" customFormat="false" ht="12.75" hidden="false" customHeight="false" outlineLevel="0" collapsed="false">
      <c r="B43" s="57" t="s">
        <v>91</v>
      </c>
      <c r="C43" s="59" t="n">
        <v>20.46</v>
      </c>
      <c r="D43" s="59" t="n">
        <v>20.33</v>
      </c>
      <c r="E43" s="43"/>
      <c r="F43" s="49" t="s">
        <v>53</v>
      </c>
      <c r="G43" s="51" t="n">
        <v>499</v>
      </c>
      <c r="H43" s="51" t="n">
        <v>1248</v>
      </c>
      <c r="I43" s="51" t="n">
        <v>40</v>
      </c>
      <c r="K43" s="0" t="n">
        <v>4</v>
      </c>
      <c r="L43" s="0" t="str">
        <f aca="true">OFFSET($B$35,K43+$L$37,$L$38)</f>
        <v>R-Squared against Std Index</v>
      </c>
      <c r="M43" s="0" t="n">
        <f aca="true">OFFSET($B$35,K43+$L$37,$M$38)</f>
        <v>64</v>
      </c>
      <c r="N43" s="0" t="n">
        <f aca="true">OFFSET($B$35,K43+$L$37,$N$38)</f>
        <v>73.72</v>
      </c>
    </row>
    <row r="44" customFormat="false" ht="25.5" hidden="false" customHeight="false" outlineLevel="0" collapsed="false">
      <c r="B44" s="47" t="s">
        <v>92</v>
      </c>
      <c r="C44" s="47" t="s">
        <v>2</v>
      </c>
      <c r="D44" s="47" t="s">
        <v>56</v>
      </c>
      <c r="E44" s="43"/>
      <c r="F44" s="49" t="s">
        <v>55</v>
      </c>
      <c r="G44" s="51" t="n">
        <v>535</v>
      </c>
      <c r="H44" s="51" t="n">
        <v>1244</v>
      </c>
      <c r="I44" s="51" t="n">
        <v>43</v>
      </c>
      <c r="K44" s="51" t="n">
        <v>5</v>
      </c>
      <c r="L44" s="0" t="str">
        <f aca="true">OFFSET($B$35,K44+$L$37,$L$38)</f>
        <v>Standard Deviation</v>
      </c>
      <c r="M44" s="0" t="n">
        <f aca="true">OFFSET($B$35,K44+$L$37,$M$38)</f>
        <v>20.46</v>
      </c>
      <c r="N44" s="0" t="n">
        <f aca="true">OFFSET($B$35,K44+$L$37,$N$38)</f>
        <v>20.33</v>
      </c>
    </row>
    <row r="45" customFormat="false" ht="12.75" hidden="false" customHeight="false" outlineLevel="0" collapsed="false">
      <c r="B45" s="57" t="s">
        <v>83</v>
      </c>
      <c r="C45" s="59" t="n">
        <v>7.92</v>
      </c>
      <c r="D45" s="58" t="n">
        <v>-0.22</v>
      </c>
      <c r="E45" s="43"/>
      <c r="F45" s="49" t="s">
        <v>93</v>
      </c>
      <c r="G45" s="51" t="n">
        <v>122</v>
      </c>
      <c r="H45" s="51" t="n">
        <v>1220</v>
      </c>
      <c r="I45" s="51" t="n">
        <v>10</v>
      </c>
      <c r="K45" s="51" t="n">
        <v>6</v>
      </c>
      <c r="L45" s="0" t="str">
        <f aca="true">OFFSET($B$35,K45+$L$37,$L$38)</f>
        <v>5 Yr Data</v>
      </c>
      <c r="M45" s="0" t="str">
        <f aca="true">OFFSET($B$35,K45+$L$37,$M$38)</f>
        <v>JAMRX</v>
      </c>
      <c r="N45" s="0" t="str">
        <f aca="true">OFFSET($B$35,K45+$L$37,$N$38)</f>
        <v>Category Avg.</v>
      </c>
    </row>
    <row r="46" customFormat="false" ht="12.75" hidden="false" customHeight="false" outlineLevel="0" collapsed="false">
      <c r="B46" s="57" t="s">
        <v>85</v>
      </c>
      <c r="C46" s="59" t="n">
        <v>1.29</v>
      </c>
      <c r="D46" s="59" t="n">
        <v>1.14</v>
      </c>
      <c r="E46" s="43"/>
      <c r="F46" s="49" t="s">
        <v>57</v>
      </c>
      <c r="G46" s="51" t="n">
        <v>575</v>
      </c>
      <c r="H46" s="51" t="n">
        <v>1145</v>
      </c>
      <c r="I46" s="51" t="n">
        <v>51</v>
      </c>
      <c r="K46" s="51" t="n">
        <v>7</v>
      </c>
      <c r="L46" s="0" t="str">
        <f aca="true">OFFSET($B$35,K46+$L$37,$L$38)</f>
        <v>Alpha against Std Index</v>
      </c>
      <c r="M46" s="0" t="n">
        <f aca="true">OFFSET($B$35,K46+$L$37,$M$38)</f>
        <v>7.92</v>
      </c>
      <c r="N46" s="0" t="n">
        <f aca="true">OFFSET($B$35,K46+$L$37,$N$38)</f>
        <v>-0.22</v>
      </c>
    </row>
    <row r="47" customFormat="false" ht="12.75" hidden="false" customHeight="false" outlineLevel="0" collapsed="false">
      <c r="B47" s="57" t="s">
        <v>88</v>
      </c>
      <c r="C47" s="59" t="n">
        <v>3.66</v>
      </c>
      <c r="D47" s="59" t="n">
        <v>0.04</v>
      </c>
      <c r="E47" s="43"/>
      <c r="F47" s="49" t="s">
        <v>94</v>
      </c>
      <c r="G47" s="51" t="n">
        <v>699</v>
      </c>
      <c r="H47" s="51" t="n">
        <v>802</v>
      </c>
      <c r="I47" s="51" t="n">
        <v>87</v>
      </c>
      <c r="K47" s="51" t="n">
        <v>8</v>
      </c>
      <c r="L47" s="0" t="str">
        <f aca="true">OFFSET($B$35,K47+$L$37,$L$38)</f>
        <v>Beta against Std Index</v>
      </c>
      <c r="M47" s="0" t="n">
        <f aca="true">OFFSET($B$35,K47+$L$37,$M$38)</f>
        <v>1.29</v>
      </c>
      <c r="N47" s="0" t="n">
        <f aca="true">OFFSET($B$35,K47+$L$37,$N$38)</f>
        <v>1.14</v>
      </c>
    </row>
    <row r="48" customFormat="false" ht="12.75" hidden="false" customHeight="false" outlineLevel="0" collapsed="false">
      <c r="B48" s="57" t="s">
        <v>89</v>
      </c>
      <c r="C48" s="59" t="n">
        <v>67</v>
      </c>
      <c r="D48" s="59" t="n">
        <v>77.42</v>
      </c>
      <c r="E48" s="43"/>
      <c r="F48" s="49" t="s">
        <v>95</v>
      </c>
      <c r="G48" s="51" t="n">
        <v>48</v>
      </c>
      <c r="H48" s="51" t="n">
        <v>545</v>
      </c>
      <c r="I48" s="51" t="n">
        <v>9</v>
      </c>
      <c r="K48" s="51" t="n">
        <v>9</v>
      </c>
      <c r="L48" s="0" t="str">
        <f aca="true">OFFSET($B$35,K48+$L$37,$L$38)</f>
        <v>Mean</v>
      </c>
      <c r="M48" s="0" t="n">
        <f aca="true">OFFSET($B$35,K48+$L$37,$M$38)</f>
        <v>3.66</v>
      </c>
      <c r="N48" s="0" t="n">
        <f aca="true">OFFSET($B$35,K48+$L$37,$N$38)</f>
        <v>0.04</v>
      </c>
    </row>
    <row r="49" customFormat="false" ht="12.75" hidden="false" customHeight="true" outlineLevel="0" collapsed="false">
      <c r="B49" s="57" t="s">
        <v>91</v>
      </c>
      <c r="C49" s="59" t="n">
        <v>32.36</v>
      </c>
      <c r="D49" s="59" t="n">
        <v>25.43</v>
      </c>
      <c r="E49" s="43"/>
      <c r="F49" s="48" t="s">
        <v>96</v>
      </c>
      <c r="G49" s="48"/>
      <c r="H49" s="48"/>
      <c r="I49" s="48"/>
      <c r="K49" s="51" t="n">
        <v>10</v>
      </c>
      <c r="L49" s="0" t="str">
        <f aca="true">OFFSET($B$35,K49+$L$37,$L$38)</f>
        <v>R-Squared against Std Index</v>
      </c>
      <c r="M49" s="0" t="n">
        <f aca="true">OFFSET($B$35,K49+$L$37,$M$38)</f>
        <v>67</v>
      </c>
      <c r="N49" s="0" t="n">
        <f aca="true">OFFSET($B$35,K49+$L$37,$N$38)</f>
        <v>77.42</v>
      </c>
    </row>
    <row r="50" customFormat="false" ht="26.45" hidden="false" customHeight="true" outlineLevel="0" collapsed="false">
      <c r="B50" s="47" t="s">
        <v>97</v>
      </c>
      <c r="C50" s="47" t="s">
        <v>2</v>
      </c>
      <c r="D50" s="47" t="s">
        <v>56</v>
      </c>
      <c r="E50" s="43"/>
      <c r="F50" s="44" t="s">
        <v>98</v>
      </c>
      <c r="G50" s="44"/>
      <c r="H50" s="44"/>
      <c r="K50" s="51" t="n">
        <v>11</v>
      </c>
      <c r="L50" s="0" t="str">
        <f aca="true">OFFSET($B$35,K50+$L$37,$L$38)</f>
        <v>Standard Deviation</v>
      </c>
      <c r="M50" s="0" t="n">
        <f aca="true">OFFSET($B$35,K50+$L$37,$M$38)</f>
        <v>32.36</v>
      </c>
      <c r="N50" s="0" t="n">
        <f aca="true">OFFSET($B$35,K50+$L$37,$N$38)</f>
        <v>25.43</v>
      </c>
    </row>
    <row r="51" customFormat="false" ht="25.5" hidden="false" customHeight="true" outlineLevel="0" collapsed="false">
      <c r="B51" s="57" t="s">
        <v>83</v>
      </c>
      <c r="C51" s="59" t="s">
        <v>64</v>
      </c>
      <c r="D51" s="58" t="n">
        <v>-2.61</v>
      </c>
      <c r="E51" s="43"/>
      <c r="F51" s="46" t="s">
        <v>2</v>
      </c>
      <c r="G51" s="46"/>
      <c r="H51" s="47" t="s">
        <v>56</v>
      </c>
      <c r="K51" s="51" t="n">
        <v>12</v>
      </c>
      <c r="L51" s="0" t="str">
        <f aca="true">OFFSET($B$35,K51+$L$37,$L$38)</f>
        <v>10 Yr Data</v>
      </c>
      <c r="M51" s="0" t="str">
        <f aca="true">OFFSET($B$35,K51+$L$37,$M$38)</f>
        <v>JAMRX</v>
      </c>
      <c r="N51" s="0" t="str">
        <f aca="true">OFFSET($B$35,K51+$L$37,$N$38)</f>
        <v>Category Avg.</v>
      </c>
    </row>
    <row r="52" customFormat="false" ht="25.5" hidden="false" customHeight="false" outlineLevel="0" collapsed="false">
      <c r="B52" s="57" t="s">
        <v>85</v>
      </c>
      <c r="C52" s="59" t="s">
        <v>64</v>
      </c>
      <c r="D52" s="59" t="n">
        <v>1.1</v>
      </c>
      <c r="E52" s="43"/>
      <c r="F52" s="49" t="s">
        <v>99</v>
      </c>
      <c r="G52" s="51" t="n">
        <v>26.83</v>
      </c>
      <c r="H52" s="51" t="n">
        <v>27.94</v>
      </c>
      <c r="K52" s="51" t="n">
        <v>13</v>
      </c>
      <c r="L52" s="0" t="str">
        <f aca="true">OFFSET($B$35,K52+$L$37,$L$38)</f>
        <v>Alpha against Std Index</v>
      </c>
      <c r="M52" s="0" t="str">
        <f aca="true">OFFSET($B$35,K52+$L$37,$M$38)</f>
        <v>N/A</v>
      </c>
      <c r="N52" s="0" t="n">
        <f aca="true">OFFSET($B$35,K52+$L$37,$N$38)</f>
        <v>-2.61</v>
      </c>
    </row>
    <row r="53" customFormat="false" ht="25.5" hidden="false" customHeight="false" outlineLevel="0" collapsed="false">
      <c r="B53" s="57" t="s">
        <v>88</v>
      </c>
      <c r="C53" s="59" t="s">
        <v>64</v>
      </c>
      <c r="D53" s="59" t="n">
        <v>0.67</v>
      </c>
      <c r="E53" s="43"/>
      <c r="F53" s="49" t="s">
        <v>100</v>
      </c>
      <c r="G53" s="51" t="n">
        <v>3.75</v>
      </c>
      <c r="H53" s="51" t="n">
        <v>5.09</v>
      </c>
      <c r="K53" s="51" t="n">
        <v>14</v>
      </c>
      <c r="L53" s="0" t="str">
        <f aca="true">OFFSET($B$35,K53+$L$37,$L$38)</f>
        <v>Beta against Std Index</v>
      </c>
      <c r="M53" s="0" t="str">
        <f aca="true">OFFSET($B$35,K53+$L$37,$M$38)</f>
        <v>N/A</v>
      </c>
      <c r="N53" s="0" t="n">
        <f aca="true">OFFSET($B$35,K53+$L$37,$N$38)</f>
        <v>1.1</v>
      </c>
    </row>
    <row r="54" customFormat="false" ht="25.5" hidden="false" customHeight="false" outlineLevel="0" collapsed="false">
      <c r="B54" s="57" t="s">
        <v>89</v>
      </c>
      <c r="C54" s="59" t="s">
        <v>64</v>
      </c>
      <c r="D54" s="59" t="n">
        <v>76.29</v>
      </c>
      <c r="E54" s="43"/>
      <c r="F54" s="49" t="s">
        <v>101</v>
      </c>
      <c r="G54" s="51" t="n">
        <v>3.54</v>
      </c>
      <c r="H54" s="51" t="n">
        <v>3.62</v>
      </c>
      <c r="K54" s="51" t="n">
        <v>15</v>
      </c>
      <c r="L54" s="0" t="str">
        <f aca="true">OFFSET($B$35,K54+$L$37,$L$38)</f>
        <v>Mean</v>
      </c>
      <c r="M54" s="0" t="str">
        <f aca="true">OFFSET($B$35,K54+$L$37,$M$38)</f>
        <v>N/A</v>
      </c>
      <c r="N54" s="0" t="n">
        <f aca="true">OFFSET($B$35,K54+$L$37,$N$38)</f>
        <v>0.67</v>
      </c>
    </row>
    <row r="55" customFormat="false" ht="25.5" hidden="false" customHeight="false" outlineLevel="0" collapsed="false">
      <c r="B55" s="57" t="s">
        <v>91</v>
      </c>
      <c r="C55" s="59" t="s">
        <v>64</v>
      </c>
      <c r="D55" s="59" t="n">
        <v>21.39</v>
      </c>
      <c r="E55" s="43"/>
      <c r="F55" s="49" t="s">
        <v>102</v>
      </c>
      <c r="G55" s="51" t="n">
        <v>20.99</v>
      </c>
      <c r="H55" s="51" t="n">
        <v>17.43</v>
      </c>
      <c r="K55" s="51" t="n">
        <v>16</v>
      </c>
      <c r="L55" s="0" t="str">
        <f aca="true">OFFSET($B$35,K55+$L$37,$L$38)</f>
        <v>R-Squared against Std Index</v>
      </c>
      <c r="M55" s="0" t="str">
        <f aca="true">OFFSET($B$35,K55+$L$37,$M$38)</f>
        <v>N/A</v>
      </c>
      <c r="N55" s="0" t="n">
        <f aca="true">OFFSET($B$35,K55+$L$37,$N$38)</f>
        <v>76.29</v>
      </c>
    </row>
    <row r="56" customFormat="false" ht="12.75" hidden="false" customHeight="true" outlineLevel="0" collapsed="false">
      <c r="B56" s="44" t="s">
        <v>103</v>
      </c>
      <c r="C56" s="44"/>
      <c r="D56" s="44"/>
      <c r="E56" s="43"/>
      <c r="F56" s="49" t="s">
        <v>104</v>
      </c>
      <c r="G56" s="51" t="n">
        <v>83</v>
      </c>
      <c r="H56" s="51" t="n">
        <v>119.49</v>
      </c>
      <c r="K56" s="51" t="n">
        <v>17</v>
      </c>
      <c r="L56" s="0" t="str">
        <f aca="true">OFFSET($B$35,K56+$L$37,$L$38)</f>
        <v>Standard Deviation</v>
      </c>
      <c r="M56" s="0" t="str">
        <f aca="true">OFFSET($B$35,K56+$L$37,$M$38)</f>
        <v>N/A</v>
      </c>
      <c r="N56" s="0" t="n">
        <f aca="true">OFFSET($B$35,K56+$L$37,$N$38)</f>
        <v>21.39</v>
      </c>
    </row>
    <row r="57" customFormat="false" ht="25.5" hidden="false" customHeight="true" outlineLevel="0" collapsed="false">
      <c r="B57" s="46" t="s">
        <v>2</v>
      </c>
      <c r="C57" s="46"/>
      <c r="D57" s="47" t="s">
        <v>56</v>
      </c>
      <c r="E57" s="43"/>
      <c r="F57" s="49" t="s">
        <v>105</v>
      </c>
      <c r="G57" s="51" t="s">
        <v>106</v>
      </c>
      <c r="H57" s="51" t="s">
        <v>107</v>
      </c>
      <c r="L57" s="0" t="n">
        <f aca="false">MATCH("Portfolio Holdings (%)",B55:B59,0)</f>
        <v>2</v>
      </c>
    </row>
    <row r="58" customFormat="false" ht="26.45" hidden="false" customHeight="true" outlineLevel="0" collapsed="false">
      <c r="B58" s="49" t="s">
        <v>108</v>
      </c>
      <c r="C58" s="51" t="n">
        <v>4.54</v>
      </c>
      <c r="D58" s="51" t="s">
        <v>64</v>
      </c>
      <c r="E58" s="43"/>
      <c r="F58" s="44" t="s">
        <v>109</v>
      </c>
      <c r="G58" s="44"/>
      <c r="H58" s="44"/>
      <c r="L58" s="0" t="n">
        <v>0</v>
      </c>
      <c r="M58" s="0" t="n">
        <v>1</v>
      </c>
      <c r="N58" s="0" t="n">
        <v>2</v>
      </c>
    </row>
    <row r="59" customFormat="false" ht="12.75" hidden="false" customHeight="true" outlineLevel="0" collapsed="false">
      <c r="B59" s="49" t="s">
        <v>110</v>
      </c>
      <c r="C59" s="51" t="n">
        <v>95.44</v>
      </c>
      <c r="D59" s="51" t="s">
        <v>64</v>
      </c>
      <c r="E59" s="43"/>
      <c r="F59" s="46" t="s">
        <v>2</v>
      </c>
      <c r="G59" s="46"/>
      <c r="H59" s="47" t="s">
        <v>48</v>
      </c>
      <c r="K59" s="0" t="n">
        <v>0</v>
      </c>
      <c r="L59" s="0" t="str">
        <f aca="true">OFFSET($B$55,K59+$L$57,$L$58)</f>
        <v>JAMRX</v>
      </c>
      <c r="M59" s="0" t="n">
        <f aca="true">OFFSET($B$55,K59+$L$57,M$58)</f>
        <v>0</v>
      </c>
      <c r="N59" s="0" t="str">
        <f aca="true">OFFSET($B$55,K59+$L$57,N$58)</f>
        <v>Category Avg.</v>
      </c>
    </row>
    <row r="60" customFormat="false" ht="12.75" hidden="false" customHeight="false" outlineLevel="0" collapsed="false">
      <c r="B60" s="49" t="s">
        <v>111</v>
      </c>
      <c r="C60" s="51" t="s">
        <v>64</v>
      </c>
      <c r="D60" s="51" t="s">
        <v>64</v>
      </c>
      <c r="E60" s="43"/>
      <c r="F60" s="49" t="s">
        <v>112</v>
      </c>
      <c r="G60" s="51" t="s">
        <v>64</v>
      </c>
      <c r="H60" s="51" t="n">
        <v>8.42</v>
      </c>
      <c r="K60" s="0" t="n">
        <v>1</v>
      </c>
      <c r="L60" s="0" t="str">
        <f aca="true">OFFSET($B$55,K60+$L$57,$L$58)</f>
        <v>Cash</v>
      </c>
      <c r="M60" s="0" t="n">
        <f aca="true">OFFSET($B$55,K60+$L$57,M$58)</f>
        <v>4.54</v>
      </c>
      <c r="N60" s="0" t="str">
        <f aca="true">OFFSET($B$55,K60+$L$57,N$58)</f>
        <v>N/A</v>
      </c>
    </row>
    <row r="61" customFormat="false" ht="12.75" hidden="false" customHeight="false" outlineLevel="0" collapsed="false">
      <c r="B61" s="49" t="s">
        <v>35</v>
      </c>
      <c r="C61" s="51" t="n">
        <v>0</v>
      </c>
      <c r="D61" s="51" t="s">
        <v>64</v>
      </c>
      <c r="E61" s="43"/>
      <c r="F61" s="49" t="s">
        <v>113</v>
      </c>
      <c r="G61" s="51" t="s">
        <v>64</v>
      </c>
      <c r="H61" s="51" t="n">
        <v>18.97</v>
      </c>
      <c r="K61" s="0" t="n">
        <v>2</v>
      </c>
      <c r="L61" s="0" t="str">
        <f aca="true">OFFSET($B$55,K61+$L$57,$L$58)</f>
        <v>Stocks</v>
      </c>
      <c r="M61" s="0" t="n">
        <f aca="true">OFFSET($B$55,K61+$L$57,M$58)</f>
        <v>95.44</v>
      </c>
      <c r="N61" s="0" t="str">
        <f aca="true">OFFSET($B$55,K61+$L$57,N$58)</f>
        <v>N/A</v>
      </c>
    </row>
    <row r="62" customFormat="false" ht="12.75" hidden="false" customHeight="true" outlineLevel="0" collapsed="false">
      <c r="B62" s="44" t="s">
        <v>114</v>
      </c>
      <c r="C62" s="44"/>
      <c r="D62" s="44"/>
      <c r="E62" s="43"/>
      <c r="F62" s="49" t="s">
        <v>115</v>
      </c>
      <c r="G62" s="51" t="s">
        <v>64</v>
      </c>
      <c r="H62" s="51" t="n">
        <v>2.35</v>
      </c>
      <c r="K62" s="0" t="n">
        <v>3</v>
      </c>
      <c r="L62" s="0" t="str">
        <f aca="true">OFFSET($B$55,K62+$L$57,$L$58)</f>
        <v>Bonds</v>
      </c>
      <c r="M62" s="0" t="str">
        <f aca="true">OFFSET($B$55,K62+$L$57,M$58)</f>
        <v>N/A</v>
      </c>
      <c r="N62" s="0" t="str">
        <f aca="true">OFFSET($B$55,K62+$L$57,N$58)</f>
        <v>N/A</v>
      </c>
    </row>
    <row r="63" customFormat="false" ht="12.75" hidden="false" customHeight="true" outlineLevel="0" collapsed="false">
      <c r="B63" s="46" t="s">
        <v>2</v>
      </c>
      <c r="C63" s="46"/>
      <c r="D63" s="47" t="s">
        <v>56</v>
      </c>
      <c r="E63" s="43"/>
      <c r="F63" s="49" t="s">
        <v>116</v>
      </c>
      <c r="G63" s="51" t="s">
        <v>64</v>
      </c>
      <c r="H63" s="51" t="n">
        <v>21.22</v>
      </c>
      <c r="K63" s="0" t="n">
        <v>4</v>
      </c>
      <c r="L63" s="0" t="str">
        <f aca="true">OFFSET($B$55,K63+$L$57,$L$58)</f>
        <v>Other</v>
      </c>
      <c r="M63" s="0" t="n">
        <f aca="true">OFFSET($B$55,K63+$L$57,M$58)</f>
        <v>0</v>
      </c>
      <c r="N63" s="0" t="str">
        <f aca="true">OFFSET($B$55,K63+$L$57,N$58)</f>
        <v>N/A</v>
      </c>
    </row>
    <row r="64" customFormat="false" ht="12.75" hidden="false" customHeight="false" outlineLevel="0" collapsed="false">
      <c r="B64" s="49" t="s">
        <v>117</v>
      </c>
      <c r="C64" s="51" t="n">
        <v>4.73</v>
      </c>
      <c r="D64" s="51" t="n">
        <v>7.26</v>
      </c>
      <c r="E64" s="43"/>
      <c r="F64" s="49" t="s">
        <v>118</v>
      </c>
      <c r="G64" s="51" t="s">
        <v>64</v>
      </c>
      <c r="H64" s="51" t="n">
        <v>29.55</v>
      </c>
    </row>
    <row r="65" customFormat="false" ht="12.75" hidden="false" customHeight="false" outlineLevel="0" collapsed="false">
      <c r="B65" s="49" t="s">
        <v>119</v>
      </c>
      <c r="C65" s="51" t="n">
        <v>6.09</v>
      </c>
      <c r="D65" s="51" t="n">
        <v>13.12</v>
      </c>
      <c r="E65" s="43"/>
      <c r="F65" s="49" t="s">
        <v>120</v>
      </c>
      <c r="G65" s="51" t="s">
        <v>64</v>
      </c>
      <c r="H65" s="51" t="n">
        <v>2.36</v>
      </c>
      <c r="L65" s="0" t="n">
        <f aca="false">MATCH("Sector Weightings (%)",B61:B67,0)</f>
        <v>2</v>
      </c>
    </row>
    <row r="66" customFormat="false" ht="12.75" hidden="false" customHeight="false" outlineLevel="0" collapsed="false">
      <c r="B66" s="49" t="s">
        <v>121</v>
      </c>
      <c r="C66" s="51" t="n">
        <v>21.3</v>
      </c>
      <c r="D66" s="51" t="n">
        <v>5.44</v>
      </c>
      <c r="E66" s="43"/>
      <c r="F66" s="49" t="s">
        <v>122</v>
      </c>
      <c r="G66" s="51" t="s">
        <v>64</v>
      </c>
      <c r="H66" s="51" t="n">
        <v>9</v>
      </c>
      <c r="L66" s="0" t="n">
        <v>0</v>
      </c>
      <c r="M66" s="0" t="n">
        <v>1</v>
      </c>
      <c r="N66" s="0" t="n">
        <v>2</v>
      </c>
    </row>
    <row r="67" customFormat="false" ht="12.75" hidden="false" customHeight="false" outlineLevel="0" collapsed="false">
      <c r="B67" s="49" t="s">
        <v>123</v>
      </c>
      <c r="C67" s="51" t="n">
        <v>0</v>
      </c>
      <c r="D67" s="51" t="n">
        <v>1.33</v>
      </c>
      <c r="E67" s="43"/>
      <c r="F67" s="49" t="s">
        <v>124</v>
      </c>
      <c r="G67" s="51" t="s">
        <v>64</v>
      </c>
      <c r="H67" s="51" t="n">
        <v>0.76</v>
      </c>
      <c r="K67" s="0" t="n">
        <v>0</v>
      </c>
      <c r="M67" s="0" t="str">
        <f aca="true">OFFSET($B$61,K67+$L$65,$L$66)</f>
        <v>JAMRX</v>
      </c>
      <c r="N67" s="0" t="str">
        <f aca="true">OFFSET($B$61,K67+$L$65,$N$66)</f>
        <v>Category Avg.</v>
      </c>
    </row>
    <row r="68" customFormat="false" ht="12.75" hidden="false" customHeight="false" outlineLevel="0" collapsed="false">
      <c r="B68" s="49" t="s">
        <v>125</v>
      </c>
      <c r="C68" s="51" t="n">
        <v>23.03</v>
      </c>
      <c r="D68" s="51" t="n">
        <v>21.08</v>
      </c>
      <c r="E68" s="43"/>
      <c r="F68" s="49" t="s">
        <v>35</v>
      </c>
      <c r="G68" s="51" t="s">
        <v>64</v>
      </c>
      <c r="H68" s="51" t="n">
        <v>7.39</v>
      </c>
      <c r="K68" s="0" t="n">
        <v>1</v>
      </c>
      <c r="L68" s="0" t="str">
        <f aca="true">OFFSET($B$61,K68+$L$65,$L$66)</f>
        <v>Software</v>
      </c>
      <c r="M68" s="0" t="n">
        <f aca="true">OFFSET($B$61,K68+$L$65,$M$66)</f>
        <v>4.73</v>
      </c>
      <c r="N68" s="0" t="n">
        <f aca="true">OFFSET($B$61,K68+$L$65,$N$66)</f>
        <v>7.26</v>
      </c>
    </row>
    <row r="69" customFormat="false" ht="12.75" hidden="false" customHeight="false" outlineLevel="0" collapsed="false">
      <c r="B69" s="49" t="s">
        <v>126</v>
      </c>
      <c r="C69" s="51" t="n">
        <v>5.75</v>
      </c>
      <c r="D69" s="51" t="n">
        <v>13.13</v>
      </c>
      <c r="E69" s="43"/>
      <c r="F69" s="53"/>
      <c r="G69" s="53"/>
      <c r="H69" s="53"/>
      <c r="K69" s="0" t="n">
        <v>2</v>
      </c>
      <c r="L69" s="0" t="str">
        <f aca="true">OFFSET($B$61,K69+$L$65,$L$66)</f>
        <v>Hardware</v>
      </c>
      <c r="M69" s="0" t="n">
        <f aca="true">OFFSET($B$61,K69+$L$65,$M$66)</f>
        <v>6.09</v>
      </c>
      <c r="N69" s="0" t="n">
        <f aca="true">OFFSET($B$61,K69+$L$65,$N$66)</f>
        <v>13.12</v>
      </c>
    </row>
    <row r="70" customFormat="false" ht="12.75" hidden="false" customHeight="false" outlineLevel="0" collapsed="false">
      <c r="B70" s="49" t="s">
        <v>127</v>
      </c>
      <c r="C70" s="51" t="n">
        <v>3.48</v>
      </c>
      <c r="D70" s="51" t="n">
        <v>5.46</v>
      </c>
      <c r="E70" s="43"/>
      <c r="F70" s="53"/>
      <c r="G70" s="53"/>
      <c r="H70" s="53"/>
      <c r="K70" s="0" t="n">
        <v>3</v>
      </c>
      <c r="L70" s="0" t="str">
        <f aca="true">OFFSET($B$61,K70+$L$65,$L$66)</f>
        <v>Media</v>
      </c>
      <c r="M70" s="0" t="n">
        <f aca="true">OFFSET($B$61,K70+$L$65,$M$66)</f>
        <v>21.3</v>
      </c>
      <c r="N70" s="0" t="n">
        <f aca="true">OFFSET($B$61,K70+$L$65,$N$66)</f>
        <v>5.44</v>
      </c>
    </row>
    <row r="71" customFormat="false" ht="38.25" hidden="false" customHeight="false" outlineLevel="0" collapsed="false">
      <c r="B71" s="49" t="s">
        <v>128</v>
      </c>
      <c r="C71" s="51" t="n">
        <v>21.59</v>
      </c>
      <c r="D71" s="51" t="n">
        <v>14.06</v>
      </c>
      <c r="E71" s="43"/>
      <c r="F71" s="49" t="s">
        <v>129</v>
      </c>
      <c r="G71" s="51" t="s">
        <v>64</v>
      </c>
      <c r="H71" s="51" t="s">
        <v>116</v>
      </c>
      <c r="K71" s="0" t="n">
        <v>4</v>
      </c>
      <c r="L71" s="0" t="str">
        <f aca="true">OFFSET($B$61,K71+$L$65,$L$66)</f>
        <v>Telecommunications</v>
      </c>
      <c r="M71" s="0" t="n">
        <f aca="true">OFFSET($B$61,K71+$L$65,$M$66)</f>
        <v>0</v>
      </c>
      <c r="N71" s="0" t="n">
        <f aca="true">OFFSET($B$61,K71+$L$65,$N$66)</f>
        <v>1.33</v>
      </c>
    </row>
    <row r="72" customFormat="false" ht="38.25" hidden="false" customHeight="false" outlineLevel="0" collapsed="false">
      <c r="B72" s="49" t="s">
        <v>130</v>
      </c>
      <c r="C72" s="51" t="n">
        <v>2.55</v>
      </c>
      <c r="D72" s="51" t="n">
        <v>8.7</v>
      </c>
      <c r="E72" s="43"/>
      <c r="F72" s="49" t="s">
        <v>131</v>
      </c>
      <c r="G72" s="51" t="s">
        <v>64</v>
      </c>
      <c r="H72" s="51" t="n">
        <v>4.37</v>
      </c>
      <c r="K72" s="0" t="n">
        <v>5</v>
      </c>
      <c r="L72" s="0" t="str">
        <f aca="true">OFFSET($B$61,K72+$L$65,$L$66)</f>
        <v>Healthcare</v>
      </c>
      <c r="M72" s="0" t="n">
        <f aca="true">OFFSET($B$61,K72+$L$65,$M$66)</f>
        <v>23.03</v>
      </c>
      <c r="N72" s="0" t="n">
        <f aca="true">OFFSET($B$61,K72+$L$65,$N$66)</f>
        <v>21.08</v>
      </c>
    </row>
    <row r="73" customFormat="false" ht="38.25" hidden="false" customHeight="false" outlineLevel="0" collapsed="false">
      <c r="B73" s="49" t="s">
        <v>132</v>
      </c>
      <c r="C73" s="51" t="n">
        <v>5.85</v>
      </c>
      <c r="D73" s="51" t="n">
        <v>6.82</v>
      </c>
      <c r="E73" s="43"/>
      <c r="F73" s="49" t="s">
        <v>133</v>
      </c>
      <c r="G73" s="51" t="s">
        <v>64</v>
      </c>
      <c r="H73" s="51" t="n">
        <v>9.26</v>
      </c>
      <c r="K73" s="0" t="n">
        <v>6</v>
      </c>
      <c r="L73" s="0" t="str">
        <f aca="true">OFFSET($B$61,K73+$L$65,$L$66)</f>
        <v>Consumer Services</v>
      </c>
      <c r="M73" s="0" t="n">
        <f aca="true">OFFSET($B$61,K73+$L$65,$M$66)</f>
        <v>5.75</v>
      </c>
      <c r="N73" s="0" t="n">
        <f aca="true">OFFSET($B$61,K73+$L$65,$N$66)</f>
        <v>13.13</v>
      </c>
    </row>
    <row r="74" customFormat="false" ht="12.75" hidden="false" customHeight="false" outlineLevel="0" collapsed="false">
      <c r="B74" s="49" t="s">
        <v>134</v>
      </c>
      <c r="C74" s="51" t="n">
        <v>5.57</v>
      </c>
      <c r="D74" s="51" t="n">
        <v>3.26</v>
      </c>
      <c r="E74" s="43"/>
      <c r="F74" s="60"/>
      <c r="G74" s="60"/>
      <c r="H74" s="60"/>
      <c r="I74" s="60"/>
      <c r="K74" s="0" t="n">
        <v>7</v>
      </c>
      <c r="L74" s="0" t="str">
        <f aca="true">OFFSET($B$61,K74+$L$65,$L$66)</f>
        <v>Business Services</v>
      </c>
      <c r="M74" s="0" t="n">
        <f aca="true">OFFSET($B$61,K74+$L$65,$M$66)</f>
        <v>3.48</v>
      </c>
      <c r="N74" s="0" t="n">
        <f aca="true">OFFSET($B$61,K74+$L$65,$N$66)</f>
        <v>5.46</v>
      </c>
    </row>
    <row r="75" customFormat="false" ht="12.75" hidden="false" customHeight="false" outlineLevel="0" collapsed="false">
      <c r="B75" s="49" t="s">
        <v>135</v>
      </c>
      <c r="C75" s="51" t="n">
        <v>0</v>
      </c>
      <c r="D75" s="51" t="n">
        <v>0.29</v>
      </c>
      <c r="E75" s="43"/>
      <c r="F75" s="60"/>
      <c r="G75" s="60"/>
      <c r="H75" s="60"/>
      <c r="I75" s="60"/>
      <c r="K75" s="0" t="n">
        <v>8</v>
      </c>
      <c r="L75" s="0" t="str">
        <f aca="true">OFFSET($B$61,K75+$L$65,$L$66)</f>
        <v>Financial Services</v>
      </c>
      <c r="M75" s="0" t="n">
        <f aca="true">OFFSET($B$61,K75+$L$65,$M$66)</f>
        <v>21.59</v>
      </c>
      <c r="N75" s="0" t="n">
        <f aca="true">OFFSET($B$61,K75+$L$65,$N$66)</f>
        <v>14.06</v>
      </c>
    </row>
    <row r="76" customFormat="false" ht="12.75" hidden="false" customHeight="false" outlineLevel="0" collapsed="false">
      <c r="K76" s="0" t="n">
        <v>9</v>
      </c>
      <c r="L76" s="0" t="str">
        <f aca="true">OFFSET($B$61,K76+$L$65,$L$66)</f>
        <v>Consumer Goods</v>
      </c>
      <c r="M76" s="0" t="n">
        <f aca="true">OFFSET($B$61,K76+$L$65,$M$66)</f>
        <v>2.55</v>
      </c>
      <c r="N76" s="0" t="n">
        <f aca="true">OFFSET($B$61,K76+$L$65,$N$66)</f>
        <v>8.7</v>
      </c>
    </row>
    <row r="77" customFormat="false" ht="12.75" hidden="false" customHeight="false" outlineLevel="0" collapsed="false">
      <c r="K77" s="0" t="n">
        <v>10</v>
      </c>
      <c r="L77" s="0" t="str">
        <f aca="true">OFFSET($B$61,K77+$L$65,$L$66)</f>
        <v>Industrial Materials</v>
      </c>
      <c r="M77" s="0" t="n">
        <f aca="true">OFFSET($B$61,K77+$L$65,$M$66)</f>
        <v>5.85</v>
      </c>
      <c r="N77" s="0" t="n">
        <f aca="true">OFFSET($B$61,K77+$L$65,$N$66)</f>
        <v>6.82</v>
      </c>
    </row>
  </sheetData>
  <mergeCells count="35">
    <mergeCell ref="B6:B8"/>
    <mergeCell ref="C6:C8"/>
    <mergeCell ref="D6:D8"/>
    <mergeCell ref="C12:C13"/>
    <mergeCell ref="D12:D13"/>
    <mergeCell ref="E12:E13"/>
    <mergeCell ref="E15:E75"/>
    <mergeCell ref="F15:I15"/>
    <mergeCell ref="F16:G16"/>
    <mergeCell ref="B19:D19"/>
    <mergeCell ref="B20:C20"/>
    <mergeCell ref="B24:D25"/>
    <mergeCell ref="F24:I24"/>
    <mergeCell ref="F26:I26"/>
    <mergeCell ref="B27:D27"/>
    <mergeCell ref="F27:I27"/>
    <mergeCell ref="B28:C28"/>
    <mergeCell ref="F28:G28"/>
    <mergeCell ref="B37:D37"/>
    <mergeCell ref="F39:I39"/>
    <mergeCell ref="F40:G40"/>
    <mergeCell ref="I40:I41"/>
    <mergeCell ref="F41:G41"/>
    <mergeCell ref="F49:I49"/>
    <mergeCell ref="F50:H50"/>
    <mergeCell ref="F51:G51"/>
    <mergeCell ref="B56:D56"/>
    <mergeCell ref="B57:C57"/>
    <mergeCell ref="F58:H58"/>
    <mergeCell ref="F59:G59"/>
    <mergeCell ref="B62:D62"/>
    <mergeCell ref="B63:C63"/>
    <mergeCell ref="F69:H70"/>
    <mergeCell ref="F74:I74"/>
    <mergeCell ref="F75:I75"/>
  </mergeCells>
  <hyperlinks>
    <hyperlink ref="B6" r:id="rId1" display="Yahoo! Finance"/>
    <hyperlink ref="D6" r:id="rId2" display="Morningstar"/>
    <hyperlink ref="B13" r:id="rId3" display="symbol lookup"/>
    <hyperlink ref="B17" r:id="rId4" display="Category definition"/>
    <hyperlink ref="B18" r:id="rId5" display="View top Large Growth funds"/>
    <hyperlink ref="B26" r:id="rId6" display="ADVERTISEMENT"/>
    <hyperlink ref="F49" r:id="rId7" display="Top 10 in Categor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B55"/>
  <sheetViews>
    <sheetView showFormulas="false" showGridLines="true" showRowColHeaders="false" showZeros="true" rightToLeft="false" tabSelected="false" showOutlineSymbols="true" defaultGridColor="true" view="normal" topLeftCell="F28" colorId="64" zoomScale="100" zoomScaleNormal="100" zoomScalePageLayoutView="100" workbookViewId="0">
      <selection pane="topLeft" activeCell="T35" activeCellId="0" sqref="T35"/>
    </sheetView>
  </sheetViews>
  <sheetFormatPr defaultColWidth="9.0546875" defaultRowHeight="12.75" zeroHeight="false" outlineLevelRow="0" outlineLevelCol="0"/>
  <cols>
    <col collapsed="false" customWidth="true" hidden="false" outlineLevel="0" max="2" min="2" style="0" width="20.28"/>
    <col collapsed="false" customWidth="true" hidden="false" outlineLevel="0" max="5" min="5" style="0" width="17.28"/>
    <col collapsed="false" customWidth="true" hidden="false" outlineLevel="0" max="6" min="6" style="0" width="16.84"/>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3.1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47.25" hidden="false" customHeight="false" outlineLevel="0" collapsed="false">
      <c r="B9" s="35" t="s">
        <v>136</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37</v>
      </c>
      <c r="C14" s="44"/>
      <c r="D14" s="44"/>
      <c r="E14" s="43"/>
      <c r="F14" s="44" t="s">
        <v>138</v>
      </c>
      <c r="G14" s="44"/>
      <c r="H14" s="44"/>
      <c r="I14" s="44"/>
      <c r="M14" s="0" t="e">
        <f aca="false">MATCH("Top Holdings*",E10:E18,0)</f>
        <v>#N/A</v>
      </c>
      <c r="T14" s="0" t="n">
        <f aca="false">MATCH("Top Holdings*",F10:F18,0)</f>
        <v>5</v>
      </c>
    </row>
    <row r="15" customFormat="false" ht="25.5" hidden="false" customHeight="true" outlineLevel="0" collapsed="false">
      <c r="B15" s="49" t="s">
        <v>110</v>
      </c>
      <c r="C15" s="61" t="n">
        <v>95.44</v>
      </c>
      <c r="D15" s="61"/>
      <c r="E15" s="43"/>
      <c r="F15" s="46" t="s">
        <v>139</v>
      </c>
      <c r="G15" s="46"/>
      <c r="H15" s="47" t="s">
        <v>140</v>
      </c>
      <c r="I15" s="47" t="s">
        <v>141</v>
      </c>
      <c r="M15" s="0" t="n">
        <v>0</v>
      </c>
      <c r="N15" s="0" t="n">
        <v>1</v>
      </c>
      <c r="O15" s="0" t="n">
        <v>2</v>
      </c>
      <c r="P15" s="0" t="n">
        <v>3</v>
      </c>
      <c r="T15" s="0" t="n">
        <v>0</v>
      </c>
      <c r="U15" s="0" t="n">
        <v>1</v>
      </c>
      <c r="V15" s="0" t="n">
        <v>2</v>
      </c>
      <c r="W15" s="0" t="n">
        <v>3</v>
      </c>
    </row>
    <row r="16" customFormat="false" ht="18" hidden="false" customHeight="true" outlineLevel="0" collapsed="false">
      <c r="B16" s="49" t="s">
        <v>111</v>
      </c>
      <c r="C16" s="61" t="s">
        <v>64</v>
      </c>
      <c r="D16" s="61"/>
      <c r="E16" s="43"/>
      <c r="F16" s="57" t="s">
        <v>142</v>
      </c>
      <c r="G16" s="62" t="s">
        <v>143</v>
      </c>
      <c r="H16" s="51" t="n">
        <v>6.07</v>
      </c>
      <c r="I16" s="51" t="n">
        <v>13.98</v>
      </c>
      <c r="L16" s="0" t="n">
        <v>0</v>
      </c>
      <c r="M16" s="0" t="e">
        <f aca="true">OFFSET($E$10,$L16+$M$14,M$15)</f>
        <v>#N/A</v>
      </c>
      <c r="N16" s="0" t="e">
        <f aca="true">OFFSET($E$10,$L16+$M$14,N$15)</f>
        <v>#N/A</v>
      </c>
      <c r="O16" s="0" t="e">
        <f aca="true">OFFSET($E$10,$L16+$M$14,O$15)</f>
        <v>#N/A</v>
      </c>
      <c r="P16" s="0" t="e">
        <f aca="true">OFFSET($E$10,$L16+$M$14,P$15)</f>
        <v>#N/A</v>
      </c>
      <c r="S16" s="0" t="n">
        <v>0</v>
      </c>
      <c r="T16" s="0" t="str">
        <f aca="true">OFFSET($F$10,$S16+$T$14,T$15)</f>
        <v>Symbol</v>
      </c>
      <c r="U16" s="0" t="n">
        <f aca="true">OFFSET($F$10,$S16+$T$14,U$15)</f>
        <v>0</v>
      </c>
      <c r="V16" s="0" t="str">
        <f aca="true">OFFSET($F$10,$S16+$T$14,V$15)</f>
        <v>% Assets</v>
      </c>
      <c r="W16" s="0" t="str">
        <f aca="true">OFFSET($F$10,$S16+$T$14,W$15)</f>
        <v>YTD Return</v>
      </c>
      <c r="Y16" s="0" t="str">
        <f aca="false">IF(ISNA(M16),T16,M16)</f>
        <v>Symbol</v>
      </c>
      <c r="Z16" s="0" t="n">
        <f aca="false">IF(ISNA(N16),U16,N16)</f>
        <v>0</v>
      </c>
      <c r="AA16" s="0" t="str">
        <f aca="false">IF(ISNA(O16),V16,O16)</f>
        <v>% Assets</v>
      </c>
      <c r="AB16" s="0" t="str">
        <f aca="false">IF(ISNA(P16),W16,P16)</f>
        <v>YTD Return</v>
      </c>
    </row>
    <row r="17" customFormat="false" ht="26.45" hidden="false" customHeight="true" outlineLevel="0" collapsed="false">
      <c r="B17" s="49" t="s">
        <v>144</v>
      </c>
      <c r="C17" s="61" t="s">
        <v>64</v>
      </c>
      <c r="D17" s="61"/>
      <c r="E17" s="43"/>
      <c r="F17" s="57" t="s">
        <v>145</v>
      </c>
      <c r="G17" s="57" t="s">
        <v>64</v>
      </c>
      <c r="H17" s="51" t="n">
        <v>5.04</v>
      </c>
      <c r="I17" s="50" t="n">
        <v>-4.58</v>
      </c>
      <c r="L17" s="0" t="n">
        <v>1</v>
      </c>
      <c r="M17" s="0" t="e">
        <f aca="true">OFFSET($E$10,$L17+$M$14,M$15)</f>
        <v>#N/A</v>
      </c>
      <c r="N17" s="0" t="e">
        <f aca="true">OFFSET($E$10,$L17+$M$14,N$15)</f>
        <v>#N/A</v>
      </c>
      <c r="O17" s="0" t="e">
        <f aca="true">OFFSET($E$10,$L17+$M$14,O$15)</f>
        <v>#N/A</v>
      </c>
      <c r="P17" s="0" t="e">
        <f aca="true">OFFSET($E$10,$L17+$M$14,P$15)</f>
        <v>#N/A</v>
      </c>
      <c r="S17" s="0" t="n">
        <v>1</v>
      </c>
      <c r="T17" s="0" t="str">
        <f aca="true">OFFSET($F$10,$S17+$T$14,T$15)</f>
        <v>Liberty Media</v>
      </c>
      <c r="U17" s="0" t="str">
        <f aca="true">OFFSET($F$10,$S17+$T$14,U$15)</f>
        <v>L</v>
      </c>
      <c r="V17" s="0" t="n">
        <f aca="true">OFFSET($F$10,$S17+$T$14,V$15)</f>
        <v>6.07</v>
      </c>
      <c r="W17" s="0" t="n">
        <f aca="true">OFFSET($F$10,$S17+$T$14,W$15)</f>
        <v>13.98</v>
      </c>
      <c r="Y17" s="0" t="str">
        <f aca="false">IF(ISNA(M17),T17,M17)</f>
        <v>Liberty Media</v>
      </c>
      <c r="Z17" s="0" t="str">
        <f aca="false">IF(ISNA(N17),U17,N17)</f>
        <v>L</v>
      </c>
      <c r="AA17" s="0" t="n">
        <f aca="false">IF(ISNA(O17),V17,O17)</f>
        <v>6.07</v>
      </c>
      <c r="AB17" s="0" t="n">
        <f aca="false">IF(ISNA(P17),W17,P17)</f>
        <v>13.98</v>
      </c>
    </row>
    <row r="18" customFormat="false" ht="26.45" hidden="false" customHeight="true" outlineLevel="0" collapsed="false">
      <c r="B18" s="49" t="s">
        <v>146</v>
      </c>
      <c r="C18" s="61" t="s">
        <v>64</v>
      </c>
      <c r="D18" s="61"/>
      <c r="E18" s="43"/>
      <c r="F18" s="57" t="s">
        <v>147</v>
      </c>
      <c r="G18" s="62" t="s">
        <v>148</v>
      </c>
      <c r="H18" s="51" t="n">
        <v>3.4</v>
      </c>
      <c r="I18" s="51" t="n">
        <v>6.27</v>
      </c>
      <c r="L18" s="0" t="n">
        <v>2</v>
      </c>
      <c r="M18" s="0" t="e">
        <f aca="true">OFFSET($E$10,$L18+$M$14,M$15)</f>
        <v>#N/A</v>
      </c>
      <c r="N18" s="0" t="e">
        <f aca="true">OFFSET($E$10,$L18+$M$14,N$15)</f>
        <v>#N/A</v>
      </c>
      <c r="O18" s="0" t="e">
        <f aca="true">OFFSET($E$10,$L18+$M$14,O$15)</f>
        <v>#N/A</v>
      </c>
      <c r="P18" s="0" t="e">
        <f aca="true">OFFSET($E$10,$L18+$M$14,P$15)</f>
        <v>#N/A</v>
      </c>
      <c r="S18" s="0" t="n">
        <v>2</v>
      </c>
      <c r="T18" s="0" t="str">
        <f aca="true">OFFSET($F$10,$S18+$T$14,T$15)</f>
        <v>Berkshire Hathaway Cl B</v>
      </c>
      <c r="U18" s="0" t="str">
        <f aca="true">OFFSET($F$10,$S18+$T$14,U$15)</f>
        <v>N/A</v>
      </c>
      <c r="V18" s="0" t="n">
        <f aca="true">OFFSET($F$10,$S18+$T$14,V$15)</f>
        <v>5.04</v>
      </c>
      <c r="W18" s="0" t="n">
        <f aca="true">OFFSET($F$10,$S18+$T$14,W$15)</f>
        <v>-4.58</v>
      </c>
      <c r="Y18" s="0" t="str">
        <f aca="false">IF(ISNA(M18),T18,M18)</f>
        <v>Berkshire Hathaway Cl B</v>
      </c>
      <c r="Z18" s="0" t="str">
        <f aca="false">IF(ISNA(N18),U18,N18)</f>
        <v>N/A</v>
      </c>
      <c r="AA18" s="0" t="n">
        <f aca="false">IF(ISNA(O18),V18,O18)</f>
        <v>5.04</v>
      </c>
      <c r="AB18" s="0" t="n">
        <f aca="false">IF(ISNA(P18),W18,P18)</f>
        <v>-4.58</v>
      </c>
    </row>
    <row r="19" customFormat="false" ht="18" hidden="false" customHeight="true" outlineLevel="0" collapsed="false">
      <c r="B19" s="49" t="s">
        <v>108</v>
      </c>
      <c r="C19" s="61" t="n">
        <v>4.54</v>
      </c>
      <c r="D19" s="61"/>
      <c r="E19" s="43"/>
      <c r="F19" s="57" t="s">
        <v>149</v>
      </c>
      <c r="G19" s="62" t="s">
        <v>150</v>
      </c>
      <c r="H19" s="51" t="n">
        <v>3.27</v>
      </c>
      <c r="I19" s="50" t="n">
        <v>-1.25</v>
      </c>
      <c r="L19" s="0" t="n">
        <v>3</v>
      </c>
      <c r="M19" s="0" t="e">
        <f aca="true">OFFSET($E$10,$L19+$M$14,M$15)</f>
        <v>#N/A</v>
      </c>
      <c r="N19" s="0" t="e">
        <f aca="true">OFFSET($E$10,$L19+$M$14,N$15)</f>
        <v>#N/A</v>
      </c>
      <c r="O19" s="0" t="e">
        <f aca="true">OFFSET($E$10,$L19+$M$14,O$15)</f>
        <v>#N/A</v>
      </c>
      <c r="P19" s="0" t="e">
        <f aca="true">OFFSET($E$10,$L19+$M$14,P$15)</f>
        <v>#N/A</v>
      </c>
      <c r="S19" s="0" t="n">
        <v>3</v>
      </c>
      <c r="T19" s="0" t="str">
        <f aca="true">OFFSET($F$10,$S19+$T$14,T$15)</f>
        <v>Forest Labs</v>
      </c>
      <c r="U19" s="0" t="str">
        <f aca="true">OFFSET($F$10,$S19+$T$14,U$15)</f>
        <v>FRX</v>
      </c>
      <c r="V19" s="0" t="n">
        <f aca="true">OFFSET($F$10,$S19+$T$14,V$15)</f>
        <v>3.4</v>
      </c>
      <c r="W19" s="0" t="n">
        <f aca="true">OFFSET($F$10,$S19+$T$14,W$15)</f>
        <v>6.27</v>
      </c>
      <c r="Y19" s="0" t="str">
        <f aca="false">IF(ISNA(M19),T19,M19)</f>
        <v>Forest Labs</v>
      </c>
      <c r="Z19" s="0" t="str">
        <f aca="false">IF(ISNA(N19),U19,N19)</f>
        <v>FRX</v>
      </c>
      <c r="AA19" s="0" t="n">
        <f aca="false">IF(ISNA(O19),V19,O19)</f>
        <v>3.4</v>
      </c>
      <c r="AB19" s="0" t="n">
        <f aca="false">IF(ISNA(P19),W19,P19)</f>
        <v>6.27</v>
      </c>
    </row>
    <row r="20" customFormat="false" ht="18" hidden="false" customHeight="true" outlineLevel="0" collapsed="false">
      <c r="B20" s="53"/>
      <c r="C20" s="53"/>
      <c r="D20" s="53"/>
      <c r="E20" s="43"/>
      <c r="F20" s="57" t="s">
        <v>151</v>
      </c>
      <c r="G20" s="62" t="s">
        <v>152</v>
      </c>
      <c r="H20" s="51" t="n">
        <v>3.02</v>
      </c>
      <c r="I20" s="51" t="n">
        <v>1.43</v>
      </c>
      <c r="L20" s="0" t="n">
        <v>4</v>
      </c>
      <c r="M20" s="0" t="e">
        <f aca="true">OFFSET($E$10,$L20+$M$14,M$15)</f>
        <v>#N/A</v>
      </c>
      <c r="N20" s="0" t="e">
        <f aca="true">OFFSET($E$10,$L20+$M$14,N$15)</f>
        <v>#N/A</v>
      </c>
      <c r="O20" s="0" t="e">
        <f aca="true">OFFSET($E$10,$L20+$M$14,O$15)</f>
        <v>#N/A</v>
      </c>
      <c r="P20" s="0" t="e">
        <f aca="true">OFFSET($E$10,$L20+$M$14,P$15)</f>
        <v>#N/A</v>
      </c>
      <c r="S20" s="0" t="n">
        <v>4</v>
      </c>
      <c r="T20" s="0" t="str">
        <f aca="true">OFFSET($F$10,$S20+$T$14,T$15)</f>
        <v>Pfizer</v>
      </c>
      <c r="U20" s="0" t="str">
        <f aca="true">OFFSET($F$10,$S20+$T$14,U$15)</f>
        <v>PFE</v>
      </c>
      <c r="V20" s="0" t="n">
        <f aca="true">OFFSET($F$10,$S20+$T$14,V$15)</f>
        <v>3.27</v>
      </c>
      <c r="W20" s="0" t="n">
        <f aca="true">OFFSET($F$10,$S20+$T$14,W$15)</f>
        <v>-1.25</v>
      </c>
      <c r="Y20" s="0" t="str">
        <f aca="false">IF(ISNA(M20),T20,M20)</f>
        <v>Pfizer</v>
      </c>
      <c r="Z20" s="0" t="str">
        <f aca="false">IF(ISNA(N20),U20,N20)</f>
        <v>PFE</v>
      </c>
      <c r="AA20" s="0" t="n">
        <f aca="false">IF(ISNA(O20),V20,O20)</f>
        <v>3.27</v>
      </c>
      <c r="AB20" s="0" t="n">
        <f aca="false">IF(ISNA(P20),W20,P20)</f>
        <v>-1.25</v>
      </c>
    </row>
    <row r="21" customFormat="false" ht="26.45" hidden="false" customHeight="true" outlineLevel="0" collapsed="false">
      <c r="B21" s="53"/>
      <c r="C21" s="53"/>
      <c r="D21" s="53"/>
      <c r="E21" s="43"/>
      <c r="F21" s="57" t="s">
        <v>153</v>
      </c>
      <c r="G21" s="62" t="s">
        <v>154</v>
      </c>
      <c r="H21" s="51" t="n">
        <v>2.7</v>
      </c>
      <c r="I21" s="50" t="n">
        <v>-2.32</v>
      </c>
      <c r="L21" s="0" t="n">
        <v>5</v>
      </c>
      <c r="M21" s="0" t="e">
        <f aca="true">OFFSET($E$10,$L21+$M$14,M$15)</f>
        <v>#N/A</v>
      </c>
      <c r="N21" s="0" t="e">
        <f aca="true">OFFSET($E$10,$L21+$M$14,N$15)</f>
        <v>#N/A</v>
      </c>
      <c r="O21" s="0" t="e">
        <f aca="true">OFFSET($E$10,$L21+$M$14,O$15)</f>
        <v>#N/A</v>
      </c>
      <c r="P21" s="0" t="e">
        <f aca="true">OFFSET($E$10,$L21+$M$14,P$15)</f>
        <v>#N/A</v>
      </c>
      <c r="S21" s="0" t="n">
        <v>5</v>
      </c>
      <c r="T21" s="0" t="str">
        <f aca="true">OFFSET($F$10,$S21+$T$14,T$15)</f>
        <v>Allstate</v>
      </c>
      <c r="U21" s="0" t="str">
        <f aca="true">OFFSET($F$10,$S21+$T$14,U$15)</f>
        <v>ALL</v>
      </c>
      <c r="V21" s="0" t="n">
        <f aca="true">OFFSET($F$10,$S21+$T$14,V$15)</f>
        <v>3.02</v>
      </c>
      <c r="W21" s="0" t="n">
        <f aca="true">OFFSET($F$10,$S21+$T$14,W$15)</f>
        <v>1.43</v>
      </c>
      <c r="Y21" s="0" t="str">
        <f aca="false">IF(ISNA(M21),T21,M21)</f>
        <v>Allstate</v>
      </c>
      <c r="Z21" s="0" t="str">
        <f aca="false">IF(ISNA(N21),U21,N21)</f>
        <v>ALL</v>
      </c>
      <c r="AA21" s="0" t="n">
        <f aca="false">IF(ISNA(O21),V21,O21)</f>
        <v>3.02</v>
      </c>
      <c r="AB21" s="0" t="n">
        <f aca="false">IF(ISNA(P21),W21,P21)</f>
        <v>1.43</v>
      </c>
    </row>
    <row r="22" customFormat="false" ht="18" hidden="false" customHeight="true" outlineLevel="0" collapsed="false">
      <c r="B22" s="48" t="s">
        <v>70</v>
      </c>
      <c r="E22" s="43"/>
      <c r="F22" s="57" t="s">
        <v>155</v>
      </c>
      <c r="G22" s="62" t="s">
        <v>156</v>
      </c>
      <c r="H22" s="51" t="n">
        <v>2.61</v>
      </c>
      <c r="I22" s="51" t="n">
        <v>13.05</v>
      </c>
      <c r="L22" s="0" t="n">
        <v>6</v>
      </c>
      <c r="M22" s="0" t="e">
        <f aca="true">OFFSET($E$10,$L22+$M$14,M$15)</f>
        <v>#N/A</v>
      </c>
      <c r="N22" s="0" t="e">
        <f aca="true">OFFSET($E$10,$L22+$M$14,N$15)</f>
        <v>#N/A</v>
      </c>
      <c r="O22" s="0" t="e">
        <f aca="true">OFFSET($E$10,$L22+$M$14,O$15)</f>
        <v>#N/A</v>
      </c>
      <c r="P22" s="0" t="e">
        <f aca="true">OFFSET($E$10,$L22+$M$14,P$15)</f>
        <v>#N/A</v>
      </c>
      <c r="S22" s="0" t="n">
        <v>6</v>
      </c>
      <c r="T22" s="0" t="str">
        <f aca="true">OFFSET($F$10,$S22+$T$14,T$15)</f>
        <v>Nokia Cl A ADR</v>
      </c>
      <c r="U22" s="0" t="str">
        <f aca="true">OFFSET($F$10,$S22+$T$14,U$15)</f>
        <v>NOK</v>
      </c>
      <c r="V22" s="0" t="n">
        <f aca="true">OFFSET($F$10,$S22+$T$14,V$15)</f>
        <v>2.7</v>
      </c>
      <c r="W22" s="0" t="n">
        <f aca="true">OFFSET($F$10,$S22+$T$14,W$15)</f>
        <v>-2.32</v>
      </c>
      <c r="Y22" s="0" t="str">
        <f aca="false">IF(ISNA(M22),T22,M22)</f>
        <v>Nokia Cl A ADR</v>
      </c>
      <c r="Z22" s="0" t="str">
        <f aca="false">IF(ISNA(N22),U22,N22)</f>
        <v>NOK</v>
      </c>
      <c r="AA22" s="0" t="n">
        <f aca="false">IF(ISNA(O22),V22,O22)</f>
        <v>2.7</v>
      </c>
      <c r="AB22" s="0" t="n">
        <f aca="false">IF(ISNA(P22),W22,P22)</f>
        <v>-2.32</v>
      </c>
    </row>
    <row r="23" customFormat="false" ht="12.75" hidden="false" customHeight="true" outlineLevel="0" collapsed="false">
      <c r="B23" s="44" t="s">
        <v>157</v>
      </c>
      <c r="C23" s="44"/>
      <c r="D23" s="44"/>
      <c r="E23" s="43"/>
      <c r="F23" s="57" t="s">
        <v>158</v>
      </c>
      <c r="G23" s="62" t="s">
        <v>159</v>
      </c>
      <c r="H23" s="51" t="n">
        <v>2.6</v>
      </c>
      <c r="I23" s="50" t="n">
        <v>-0.09</v>
      </c>
      <c r="L23" s="0" t="n">
        <v>7</v>
      </c>
      <c r="M23" s="0" t="e">
        <f aca="true">OFFSET($E$10,$L23+$M$14,M$15)</f>
        <v>#N/A</v>
      </c>
      <c r="N23" s="0" t="e">
        <f aca="true">OFFSET($E$10,$L23+$M$14,N$15)</f>
        <v>#N/A</v>
      </c>
      <c r="O23" s="0" t="e">
        <f aca="true">OFFSET($E$10,$L23+$M$14,O$15)</f>
        <v>#N/A</v>
      </c>
      <c r="P23" s="0" t="e">
        <f aca="true">OFFSET($E$10,$L23+$M$14,P$15)</f>
        <v>#N/A</v>
      </c>
      <c r="S23" s="0" t="n">
        <v>7</v>
      </c>
      <c r="T23" s="0" t="str">
        <f aca="true">OFFSET($F$10,$S23+$T$14,T$15)</f>
        <v>AOL Time Warner</v>
      </c>
      <c r="U23" s="0" t="str">
        <f aca="true">OFFSET($F$10,$S23+$T$14,U$15)</f>
        <v>AOL</v>
      </c>
      <c r="V23" s="0" t="n">
        <f aca="true">OFFSET($F$10,$S23+$T$14,V$15)</f>
        <v>2.61</v>
      </c>
      <c r="W23" s="0" t="n">
        <f aca="true">OFFSET($F$10,$S23+$T$14,W$15)</f>
        <v>13.05</v>
      </c>
      <c r="Y23" s="0" t="str">
        <f aca="false">IF(ISNA(M23),T23,M23)</f>
        <v>AOL Time Warner</v>
      </c>
      <c r="Z23" s="0" t="str">
        <f aca="false">IF(ISNA(N23),U23,N23)</f>
        <v>AOL</v>
      </c>
      <c r="AA23" s="0" t="n">
        <f aca="false">IF(ISNA(O23),V23,O23)</f>
        <v>2.61</v>
      </c>
      <c r="AB23" s="0" t="n">
        <f aca="false">IF(ISNA(P23),W23,P23)</f>
        <v>13.05</v>
      </c>
    </row>
    <row r="24" customFormat="false" ht="26.45" hidden="false" customHeight="true" outlineLevel="0" collapsed="false">
      <c r="B24" s="49" t="s">
        <v>117</v>
      </c>
      <c r="C24" s="63"/>
      <c r="D24" s="49" t="n">
        <v>4.73</v>
      </c>
      <c r="E24" s="43"/>
      <c r="F24" s="57" t="s">
        <v>160</v>
      </c>
      <c r="G24" s="62" t="s">
        <v>161</v>
      </c>
      <c r="H24" s="51" t="n">
        <v>2.41</v>
      </c>
      <c r="I24" s="51" t="n">
        <v>6.58</v>
      </c>
      <c r="L24" s="0" t="n">
        <v>8</v>
      </c>
      <c r="M24" s="0" t="e">
        <f aca="true">OFFSET($E$10,$L24+$M$14,M$15)</f>
        <v>#N/A</v>
      </c>
      <c r="N24" s="0" t="e">
        <f aca="true">OFFSET($E$10,$L24+$M$14,N$15)</f>
        <v>#N/A</v>
      </c>
      <c r="O24" s="0" t="e">
        <f aca="true">OFFSET($E$10,$L24+$M$14,O$15)</f>
        <v>#N/A</v>
      </c>
      <c r="P24" s="0" t="e">
        <f aca="true">OFFSET($E$10,$L24+$M$14,P$15)</f>
        <v>#N/A</v>
      </c>
      <c r="S24" s="0" t="n">
        <v>8</v>
      </c>
      <c r="T24" s="0" t="str">
        <f aca="true">OFFSET($F$10,$S24+$T$14,T$15)</f>
        <v>USA Networks</v>
      </c>
      <c r="U24" s="0" t="str">
        <f aca="true">OFFSET($F$10,$S24+$T$14,U$15)</f>
        <v>USAI</v>
      </c>
      <c r="V24" s="0" t="n">
        <f aca="true">OFFSET($F$10,$S24+$T$14,V$15)</f>
        <v>2.6</v>
      </c>
      <c r="W24" s="0" t="n">
        <f aca="true">OFFSET($F$10,$S24+$T$14,W$15)</f>
        <v>-0.09</v>
      </c>
      <c r="Y24" s="0" t="str">
        <f aca="false">IF(ISNA(M24),T24,M24)</f>
        <v>USA Networks</v>
      </c>
      <c r="Z24" s="0" t="str">
        <f aca="false">IF(ISNA(N24),U24,N24)</f>
        <v>USAI</v>
      </c>
      <c r="AA24" s="0" t="n">
        <f aca="false">IF(ISNA(O24),V24,O24)</f>
        <v>2.6</v>
      </c>
      <c r="AB24" s="0" t="n">
        <f aca="false">IF(ISNA(P24),W24,P24)</f>
        <v>-0.09</v>
      </c>
    </row>
    <row r="25" customFormat="false" ht="26.45" hidden="false" customHeight="true" outlineLevel="0" collapsed="false">
      <c r="B25" s="49" t="s">
        <v>119</v>
      </c>
      <c r="C25" s="63"/>
      <c r="D25" s="49" t="n">
        <v>6.09</v>
      </c>
      <c r="E25" s="43"/>
      <c r="F25" s="57" t="s">
        <v>162</v>
      </c>
      <c r="G25" s="57" t="s">
        <v>64</v>
      </c>
      <c r="H25" s="51" t="n">
        <v>2.4</v>
      </c>
      <c r="I25" s="51" t="s">
        <v>64</v>
      </c>
      <c r="L25" s="0" t="n">
        <v>9</v>
      </c>
      <c r="M25" s="0" t="e">
        <f aca="true">OFFSET($E$10,$L25+$M$14,M$15)</f>
        <v>#N/A</v>
      </c>
      <c r="N25" s="0" t="e">
        <f aca="true">OFFSET($E$10,$L25+$M$14,N$15)</f>
        <v>#N/A</v>
      </c>
      <c r="O25" s="0" t="e">
        <f aca="true">OFFSET($E$10,$L25+$M$14,O$15)</f>
        <v>#N/A</v>
      </c>
      <c r="P25" s="0" t="e">
        <f aca="true">OFFSET($E$10,$L25+$M$14,P$15)</f>
        <v>#N/A</v>
      </c>
      <c r="S25" s="0" t="n">
        <v>9</v>
      </c>
      <c r="T25" s="0" t="str">
        <f aca="true">OFFSET($F$10,$S25+$T$14,T$15)</f>
        <v>Goldman Sachs Grp</v>
      </c>
      <c r="U25" s="0" t="str">
        <f aca="true">OFFSET($F$10,$S25+$T$14,U$15)</f>
        <v>GS</v>
      </c>
      <c r="V25" s="0" t="n">
        <f aca="true">OFFSET($F$10,$S25+$T$14,V$15)</f>
        <v>2.41</v>
      </c>
      <c r="W25" s="0" t="n">
        <f aca="true">OFFSET($F$10,$S25+$T$14,W$15)</f>
        <v>6.58</v>
      </c>
      <c r="Y25" s="0" t="str">
        <f aca="false">IF(ISNA(M25),T25,M25)</f>
        <v>Goldman Sachs Grp</v>
      </c>
      <c r="Z25" s="0" t="str">
        <f aca="false">IF(ISNA(N25),U25,N25)</f>
        <v>GS</v>
      </c>
      <c r="AA25" s="0" t="n">
        <f aca="false">IF(ISNA(O25),V25,O25)</f>
        <v>2.41</v>
      </c>
      <c r="AB25" s="0" t="n">
        <f aca="false">IF(ISNA(P25),W25,P25)</f>
        <v>6.58</v>
      </c>
    </row>
    <row r="26" customFormat="false" ht="12.75" hidden="false" customHeight="false" outlineLevel="0" collapsed="false">
      <c r="B26" s="49" t="s">
        <v>121</v>
      </c>
      <c r="C26" s="63"/>
      <c r="D26" s="49" t="n">
        <v>21.3</v>
      </c>
      <c r="E26" s="43"/>
      <c r="F26" s="53"/>
      <c r="G26" s="53"/>
      <c r="H26" s="53"/>
      <c r="I26" s="53"/>
      <c r="L26" s="0" t="n">
        <v>10</v>
      </c>
      <c r="M26" s="0" t="e">
        <f aca="true">OFFSET($E$10,$L26+$M$14,M$15)</f>
        <v>#N/A</v>
      </c>
      <c r="N26" s="0" t="e">
        <f aca="true">OFFSET($E$10,$L26+$M$14,N$15)</f>
        <v>#N/A</v>
      </c>
      <c r="O26" s="0" t="e">
        <f aca="true">OFFSET($E$10,$L26+$M$14,O$15)</f>
        <v>#N/A</v>
      </c>
      <c r="P26" s="0" t="e">
        <f aca="true">OFFSET($E$10,$L26+$M$14,P$15)</f>
        <v>#N/A</v>
      </c>
      <c r="S26" s="0" t="n">
        <v>10</v>
      </c>
      <c r="T26" s="0" t="str">
        <f aca="true">OFFSET($F$10,$S26+$T$14,T$15)</f>
        <v>Samsung Electncs GDR</v>
      </c>
      <c r="U26" s="0" t="str">
        <f aca="true">OFFSET($F$10,$S26+$T$14,U$15)</f>
        <v>N/A</v>
      </c>
      <c r="V26" s="0" t="n">
        <f aca="true">OFFSET($F$10,$S26+$T$14,V$15)</f>
        <v>2.4</v>
      </c>
      <c r="W26" s="0" t="str">
        <f aca="true">OFFSET($F$10,$S26+$T$14,W$15)</f>
        <v>N/A</v>
      </c>
      <c r="Y26" s="0" t="str">
        <f aca="false">IF(ISNA(M26),T26,M26)</f>
        <v>Samsung Electncs GDR</v>
      </c>
      <c r="Z26" s="0" t="str">
        <f aca="false">IF(ISNA(N26),U26,N26)</f>
        <v>N/A</v>
      </c>
      <c r="AA26" s="0" t="n">
        <f aca="false">IF(ISNA(O26),V26,O26)</f>
        <v>2.4</v>
      </c>
      <c r="AB26" s="0" t="str">
        <f aca="false">IF(ISNA(P26),W26,P26)</f>
        <v>N/A</v>
      </c>
    </row>
    <row r="27" customFormat="false" ht="12.75" hidden="false" customHeight="false" outlineLevel="0" collapsed="false">
      <c r="B27" s="49" t="s">
        <v>125</v>
      </c>
      <c r="C27" s="63"/>
      <c r="D27" s="49" t="n">
        <v>23.03</v>
      </c>
      <c r="E27" s="43"/>
      <c r="F27" s="53"/>
      <c r="G27" s="53"/>
      <c r="H27" s="53"/>
      <c r="I27" s="53"/>
    </row>
    <row r="28" customFormat="false" ht="52.9" hidden="false" customHeight="true" outlineLevel="0" collapsed="false">
      <c r="B28" s="0" t="s">
        <v>126</v>
      </c>
      <c r="C28" s="63"/>
      <c r="D28" s="49" t="n">
        <v>5.75</v>
      </c>
      <c r="E28" s="43"/>
      <c r="F28" s="49" t="s">
        <v>163</v>
      </c>
      <c r="G28" s="51"/>
      <c r="H28" s="51"/>
      <c r="I28" s="51" t="n">
        <v>33.52</v>
      </c>
    </row>
    <row r="29" customFormat="false" ht="12.75" hidden="false" customHeight="true" outlineLevel="0" collapsed="false">
      <c r="B29" s="0" t="s">
        <v>127</v>
      </c>
      <c r="C29" s="63"/>
      <c r="D29" s="49" t="n">
        <v>3.48</v>
      </c>
      <c r="E29" s="43"/>
      <c r="F29" s="48" t="s">
        <v>164</v>
      </c>
      <c r="G29" s="48"/>
      <c r="H29" s="48"/>
      <c r="I29" s="48"/>
    </row>
    <row r="30" customFormat="false" ht="39.6" hidden="false" customHeight="true" outlineLevel="0" collapsed="false">
      <c r="B30" s="0" t="s">
        <v>128</v>
      </c>
      <c r="C30" s="63"/>
      <c r="D30" s="49" t="n">
        <v>21.59</v>
      </c>
      <c r="E30" s="43"/>
      <c r="F30" s="44" t="s">
        <v>165</v>
      </c>
      <c r="G30" s="44"/>
      <c r="M30" s="0" t="n">
        <f aca="false">MATCH("Equity Holdings*",F28:F31,0)</f>
        <v>3</v>
      </c>
      <c r="Q30" s="0" t="e">
        <f aca="false">MATCH("Equity Holdings*",E28:E31,0)</f>
        <v>#N/A</v>
      </c>
    </row>
    <row r="31" customFormat="false" ht="39.6" hidden="false" customHeight="true" outlineLevel="0" collapsed="false">
      <c r="B31" s="0" t="s">
        <v>130</v>
      </c>
      <c r="C31" s="63"/>
      <c r="D31" s="49" t="n">
        <v>2.55</v>
      </c>
      <c r="E31" s="43"/>
      <c r="F31" s="49" t="s">
        <v>166</v>
      </c>
      <c r="G31" s="51" t="n">
        <v>26.83</v>
      </c>
      <c r="M31" s="0" t="n">
        <v>0</v>
      </c>
      <c r="N31" s="0" t="n">
        <v>1</v>
      </c>
      <c r="Q31" s="0" t="n">
        <v>0</v>
      </c>
      <c r="R31" s="0" t="n">
        <v>1</v>
      </c>
    </row>
    <row r="32" customFormat="false" ht="39.6" hidden="false" customHeight="true" outlineLevel="0" collapsed="false">
      <c r="B32" s="0" t="s">
        <v>132</v>
      </c>
      <c r="C32" s="63"/>
      <c r="D32" s="49" t="n">
        <v>5.85</v>
      </c>
      <c r="E32" s="43"/>
      <c r="F32" s="49" t="s">
        <v>167</v>
      </c>
      <c r="G32" s="51" t="n">
        <v>3.75</v>
      </c>
      <c r="L32" s="0" t="n">
        <v>0</v>
      </c>
      <c r="M32" s="0" t="str">
        <f aca="true">OFFSET($F$28,L32+$M$30,$M$31)</f>
        <v>Avg. Price/Earnings</v>
      </c>
      <c r="N32" s="0" t="n">
        <f aca="true">OFFSET($F$28,L32+$M$30,$N$31)</f>
        <v>26.83</v>
      </c>
      <c r="P32" s="0" t="n">
        <v>0</v>
      </c>
      <c r="Q32" s="0" t="e">
        <f aca="true">OFFSET($E$28,P32+$Q$30,$Q$31)</f>
        <v>#N/A</v>
      </c>
      <c r="R32" s="0" t="e">
        <f aca="true">OFFSET($E$28,P32+$Q$30,$R$31)</f>
        <v>#N/A</v>
      </c>
    </row>
    <row r="33" customFormat="false" ht="12.75" hidden="false" customHeight="true" outlineLevel="0" collapsed="false">
      <c r="B33" s="49" t="s">
        <v>134</v>
      </c>
      <c r="C33" s="63"/>
      <c r="D33" s="49" t="n">
        <v>5.57</v>
      </c>
      <c r="E33" s="43"/>
      <c r="F33" s="49" t="s">
        <v>168</v>
      </c>
      <c r="G33" s="51" t="s">
        <v>106</v>
      </c>
      <c r="L33" s="0" t="n">
        <v>1</v>
      </c>
      <c r="M33" s="0" t="str">
        <f aca="true">OFFSET($F$28,L33+$M$30,$M$31)</f>
        <v>Avg. Price/Book</v>
      </c>
      <c r="N33" s="0" t="n">
        <f aca="true">OFFSET($F$28,L33+$M$30,$N$31)</f>
        <v>3.75</v>
      </c>
      <c r="P33" s="0" t="n">
        <v>1</v>
      </c>
      <c r="Q33" s="0" t="e">
        <f aca="true">OFFSET($E$28,P33+$Q$30,$Q$31)</f>
        <v>#N/A</v>
      </c>
      <c r="R33" s="0" t="e">
        <f aca="true">OFFSET($E$28,P33+$Q$30,$R$31)</f>
        <v>#N/A</v>
      </c>
    </row>
    <row r="34" customFormat="false" ht="12.75" hidden="false" customHeight="true" outlineLevel="0" collapsed="false">
      <c r="B34" s="60"/>
      <c r="C34" s="60"/>
      <c r="D34" s="60"/>
      <c r="E34" s="43"/>
      <c r="F34" s="64" t="s">
        <v>169</v>
      </c>
      <c r="G34" s="64"/>
      <c r="L34" s="0" t="n">
        <v>2</v>
      </c>
      <c r="M34" s="0" t="str">
        <f aca="true">OFFSET($F$28,L34+$M$30,$M$31)</f>
        <v>Median Market Cap</v>
      </c>
      <c r="N34" s="0" t="str">
        <f aca="true">OFFSET($F$28,L34+$M$30,$N$31)</f>
        <v>18.42 B</v>
      </c>
      <c r="P34" s="0" t="n">
        <v>2</v>
      </c>
      <c r="Q34" s="0" t="e">
        <f aca="true">OFFSET($E$28,P34+$Q$30,$Q$31)</f>
        <v>#N/A</v>
      </c>
      <c r="R34" s="0" t="e">
        <f aca="true">OFFSET($E$28,P34+$Q$30,$R$31)</f>
        <v>#N/A</v>
      </c>
    </row>
    <row r="35" customFormat="false" ht="39.6" hidden="false" customHeight="true" outlineLevel="0" collapsed="false">
      <c r="L35" s="0" t="n">
        <v>3</v>
      </c>
      <c r="M35" s="0" t="str">
        <f aca="true">OFFSET($F$28,L35+$M$30,$M$31)</f>
        <v>* As of 10/31/2002</v>
      </c>
      <c r="N35" s="0" t="n">
        <f aca="true">OFFSET($F$28,L35+$M$30,$N$31)</f>
        <v>0</v>
      </c>
      <c r="P35" s="0" t="n">
        <v>3</v>
      </c>
      <c r="Q35" s="0" t="e">
        <f aca="true">OFFSET($E$28,P35+$Q$30,$Q$31)</f>
        <v>#N/A</v>
      </c>
      <c r="R35" s="0" t="e">
        <f aca="true">OFFSET($E$28,P35+$Q$30,$R$31)</f>
        <v>#N/A</v>
      </c>
    </row>
    <row r="37" customFormat="false" ht="39.6" hidden="false" customHeight="true" outlineLevel="0" collapsed="false">
      <c r="M37" s="0" t="str">
        <f aca="false">IF(ISNA(M32),Q32,M32)</f>
        <v>Avg. Price/Earnings</v>
      </c>
      <c r="N37" s="0" t="n">
        <f aca="false">IF(ISNA(N32),R32,N32)</f>
        <v>26.83</v>
      </c>
    </row>
    <row r="38" customFormat="false" ht="12.75" hidden="false" customHeight="false" outlineLevel="0" collapsed="false">
      <c r="M38" s="0" t="str">
        <f aca="false">IF(ISNA(M33),Q33,M33)</f>
        <v>Avg. Price/Book</v>
      </c>
      <c r="N38" s="0" t="n">
        <f aca="false">IF(ISNA(N33),R33,N33)</f>
        <v>3.75</v>
      </c>
    </row>
    <row r="39" customFormat="false" ht="12.75" hidden="false" customHeight="false" outlineLevel="0" collapsed="false">
      <c r="M39" s="0" t="str">
        <f aca="false">IF(ISNA(M34),Q34,M34)</f>
        <v>Median Market Cap</v>
      </c>
      <c r="N39" s="0" t="str">
        <f aca="false">IF(ISNA(N34),R34,N34)</f>
        <v>18.42 B</v>
      </c>
    </row>
    <row r="40" customFormat="false" ht="12.75" hidden="false" customHeight="false" outlineLevel="0" collapsed="false">
      <c r="M40" s="0" t="str">
        <f aca="false">IF(ISNA(M35),Q35,M35)</f>
        <v>* As of 10/31/2002</v>
      </c>
      <c r="N40" s="0" t="n">
        <f aca="false">IF(ISNA(N35),R35,N35)</f>
        <v>0</v>
      </c>
    </row>
    <row r="43" customFormat="false" ht="12.75" hidden="false" customHeight="false" outlineLevel="0" collapsed="false">
      <c r="N43" s="0" t="e">
        <f aca="false">MATCH("Bond Holdings*",E31:E37,0)</f>
        <v>#N/A</v>
      </c>
      <c r="R43" s="0" t="e">
        <f aca="false">MATCH("Bond Holdings*",F31:F37,0)</f>
        <v>#N/A</v>
      </c>
    </row>
    <row r="44" customFormat="false" ht="12.75" hidden="false" customHeight="false" outlineLevel="0" collapsed="false">
      <c r="N44" s="0" t="n">
        <v>0</v>
      </c>
      <c r="O44" s="0" t="n">
        <v>1</v>
      </c>
      <c r="R44" s="0" t="n">
        <v>0</v>
      </c>
      <c r="S44" s="0" t="n">
        <v>1</v>
      </c>
    </row>
    <row r="45" customFormat="false" ht="12.75" hidden="false" customHeight="false" outlineLevel="0" collapsed="false">
      <c r="M45" s="0" t="n">
        <v>0</v>
      </c>
      <c r="N45" s="0" t="e">
        <f aca="true">OFFSET($E$31,M45+$N$43,$N$44)</f>
        <v>#N/A</v>
      </c>
      <c r="O45" s="0" t="e">
        <f aca="true">OFFSET($E$31,M45+$N$43,$O$44)</f>
        <v>#N/A</v>
      </c>
      <c r="Q45" s="0" t="n">
        <v>0</v>
      </c>
      <c r="R45" s="0" t="e">
        <f aca="true">OFFSET($F$31,Q45+$R$43,$R$44)</f>
        <v>#N/A</v>
      </c>
      <c r="S45" s="0" t="e">
        <f aca="true">OFFSET($F$31,Q45+$R$43,$S$44)</f>
        <v>#N/A</v>
      </c>
    </row>
    <row r="46" customFormat="false" ht="12.75" hidden="false" customHeight="false" outlineLevel="0" collapsed="false">
      <c r="M46" s="0" t="n">
        <v>1</v>
      </c>
      <c r="N46" s="0" t="e">
        <f aca="true">OFFSET($E$31,M46+$N$43,$N$44)</f>
        <v>#N/A</v>
      </c>
      <c r="O46" s="0" t="e">
        <f aca="true">OFFSET($E$31,M46+$N$43,$O$44)</f>
        <v>#N/A</v>
      </c>
      <c r="Q46" s="0" t="n">
        <v>1</v>
      </c>
      <c r="R46" s="0" t="e">
        <f aca="true">OFFSET($F$31,Q46+$R$43,$R$44)</f>
        <v>#N/A</v>
      </c>
      <c r="S46" s="0" t="e">
        <f aca="true">OFFSET($F$31,Q46+$R$43,$S$44)</f>
        <v>#N/A</v>
      </c>
    </row>
    <row r="47" customFormat="false" ht="12.75" hidden="false" customHeight="false" outlineLevel="0" collapsed="false">
      <c r="M47" s="0" t="n">
        <v>2</v>
      </c>
      <c r="N47" s="0" t="e">
        <f aca="true">OFFSET($E$31,M47+$N$43,$N$44)</f>
        <v>#N/A</v>
      </c>
      <c r="O47" s="0" t="e">
        <f aca="true">OFFSET($E$31,M47+$N$43,$O$44)</f>
        <v>#N/A</v>
      </c>
      <c r="Q47" s="0" t="n">
        <v>2</v>
      </c>
      <c r="R47" s="0" t="e">
        <f aca="true">OFFSET($F$31,Q47+$R$43,$R$44)</f>
        <v>#N/A</v>
      </c>
      <c r="S47" s="0" t="e">
        <f aca="true">OFFSET($F$31,Q47+$R$43,$S$44)</f>
        <v>#N/A</v>
      </c>
    </row>
    <row r="48" customFormat="false" ht="12.75" hidden="false" customHeight="false" outlineLevel="0" collapsed="false">
      <c r="M48" s="0" t="n">
        <v>3</v>
      </c>
      <c r="N48" s="0" t="e">
        <f aca="true">OFFSET($E$31,M48+$N$43,$N$44)</f>
        <v>#N/A</v>
      </c>
      <c r="O48" s="0" t="e">
        <f aca="true">OFFSET($E$31,M48+$N$43,$O$44)</f>
        <v>#N/A</v>
      </c>
      <c r="Q48" s="0" t="n">
        <v>3</v>
      </c>
      <c r="R48" s="0" t="e">
        <f aca="true">OFFSET($F$31,Q48+$R$43,$R$44)</f>
        <v>#N/A</v>
      </c>
      <c r="S48" s="0" t="e">
        <f aca="true">OFFSET($F$31,Q48+$R$43,$S$44)</f>
        <v>#N/A</v>
      </c>
    </row>
    <row r="49" customFormat="false" ht="12.75" hidden="false" customHeight="false" outlineLevel="0" collapsed="false">
      <c r="M49" s="0" t="n">
        <v>4</v>
      </c>
      <c r="N49" s="0" t="e">
        <f aca="true">OFFSET($E$31,M49+$N$43,$N$44)</f>
        <v>#N/A</v>
      </c>
      <c r="O49" s="0" t="e">
        <f aca="true">OFFSET($E$31,M49+$N$43,$O$44)</f>
        <v>#N/A</v>
      </c>
      <c r="Q49" s="0" t="n">
        <v>4</v>
      </c>
      <c r="R49" s="0" t="e">
        <f aca="true">OFFSET($F$31,Q49+$R$43,$R$44)</f>
        <v>#N/A</v>
      </c>
      <c r="S49" s="0" t="e">
        <f aca="true">OFFSET($F$31,Q49+$R$43,$S$44)</f>
        <v>#N/A</v>
      </c>
    </row>
    <row r="51" customFormat="false" ht="12.75" hidden="false" customHeight="false" outlineLevel="0" collapsed="false">
      <c r="N51" s="0" t="e">
        <f aca="false">IF(ISNA(N45),R45,N45)</f>
        <v>#N/A</v>
      </c>
      <c r="O51" s="0" t="e">
        <f aca="false">IF(ISNA(O45),S45,O45)</f>
        <v>#N/A</v>
      </c>
    </row>
    <row r="52" customFormat="false" ht="12.75" hidden="false" customHeight="false" outlineLevel="0" collapsed="false">
      <c r="N52" s="0" t="e">
        <f aca="false">IF(ISNA(N46),R46,N46)</f>
        <v>#N/A</v>
      </c>
      <c r="O52" s="0" t="e">
        <f aca="false">IF(ISNA(O46),S46,O46)</f>
        <v>#N/A</v>
      </c>
    </row>
    <row r="53" customFormat="false" ht="12.75" hidden="false" customHeight="false" outlineLevel="0" collapsed="false">
      <c r="N53" s="0" t="e">
        <f aca="false">IF(ISNA(N47),R47,N47)</f>
        <v>#N/A</v>
      </c>
      <c r="O53" s="0" t="e">
        <f aca="false">IF(ISNA(O47),S47,O47)</f>
        <v>#N/A</v>
      </c>
    </row>
    <row r="54" customFormat="false" ht="12.75" hidden="false" customHeight="false" outlineLevel="0" collapsed="false">
      <c r="N54" s="0" t="e">
        <f aca="false">IF(ISNA(N48),R48,N48)</f>
        <v>#N/A</v>
      </c>
      <c r="O54" s="0" t="e">
        <f aca="false">IF(ISNA(O48),S48,O48)</f>
        <v>#N/A</v>
      </c>
    </row>
    <row r="55" customFormat="false" ht="12.75" hidden="false" customHeight="false" outlineLevel="0" collapsed="false">
      <c r="N55" s="0" t="e">
        <f aca="false">IF(ISNA(N49),R49,N49)</f>
        <v>#N/A</v>
      </c>
      <c r="O55" s="0" t="e">
        <f aca="false">IF(ISNA(O49),S49,O49)</f>
        <v>#N/A</v>
      </c>
    </row>
  </sheetData>
  <mergeCells count="22">
    <mergeCell ref="B5:B7"/>
    <mergeCell ref="C5:C7"/>
    <mergeCell ref="D5:D7"/>
    <mergeCell ref="C11:C12"/>
    <mergeCell ref="D11:D12"/>
    <mergeCell ref="E11:E12"/>
    <mergeCell ref="B14:D14"/>
    <mergeCell ref="E14:E34"/>
    <mergeCell ref="F14:I14"/>
    <mergeCell ref="C15:D15"/>
    <mergeCell ref="F15:G15"/>
    <mergeCell ref="C16:D16"/>
    <mergeCell ref="C17:D17"/>
    <mergeCell ref="C18:D18"/>
    <mergeCell ref="C19:D19"/>
    <mergeCell ref="B20:D21"/>
    <mergeCell ref="B23:D23"/>
    <mergeCell ref="F26:I27"/>
    <mergeCell ref="F29:I29"/>
    <mergeCell ref="F30:G30"/>
    <mergeCell ref="B34:D34"/>
    <mergeCell ref="F34:G34"/>
  </mergeCells>
  <hyperlinks>
    <hyperlink ref="B5" r:id="rId1" display="Yahoo! Finance"/>
    <hyperlink ref="D5" r:id="rId2" display="Morningstar"/>
    <hyperlink ref="B12" r:id="rId3" display="symbol lookup"/>
    <hyperlink ref="G16" r:id="rId4" display="L"/>
    <hyperlink ref="G18" r:id="rId5" display="FRX"/>
    <hyperlink ref="G19" r:id="rId6" display="PFE"/>
    <hyperlink ref="G20" r:id="rId7" display="ALL"/>
    <hyperlink ref="G21" r:id="rId8" display="NOK"/>
    <hyperlink ref="B22" r:id="rId9" display="ADVERTISEMENT"/>
    <hyperlink ref="G22" r:id="rId10" display="AOL"/>
    <hyperlink ref="G23" r:id="rId11" display="USAI"/>
    <hyperlink ref="G24" r:id="rId12" display="GS"/>
    <hyperlink ref="F29" r:id="rId13" display="Quotes for Top Holding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2" min="2" style="0" width="42.41"/>
    <col collapsed="false" customWidth="true" hidden="false" outlineLevel="0" max="3" min="3" style="0" width="26.13"/>
    <col collapsed="false" customWidth="true" hidden="false" outlineLevel="0" max="4" min="4" style="0" width="12.42"/>
    <col collapsed="false" customWidth="true" hidden="false" outlineLevel="0" max="5" min="5" style="0" width="17.28"/>
    <col collapsed="false" customWidth="true" hidden="false" outlineLevel="0" max="6" min="6" style="0" width="13.14"/>
    <col collapsed="false" customWidth="true" hidden="false" outlineLevel="0" max="7" min="7" style="0" width="5.99"/>
    <col collapsed="false" customWidth="true" hidden="false" outlineLevel="0" max="9" min="8" style="0" width="5.71"/>
    <col collapsed="false" customWidth="true" hidden="false" outlineLevel="0" max="11" min="11" style="0" width="43.28"/>
    <col collapsed="false" customWidth="true" hidden="false" outlineLevel="0" max="12" min="12" style="0" width="5.99"/>
    <col collapsed="false" customWidth="true" hidden="false" outlineLevel="0" max="13" min="13" style="0" width="6.13"/>
    <col collapsed="false" customWidth="true" hidden="false" outlineLevel="0" max="14" min="14" style="0" width="8.56"/>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2.7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25.5" hidden="false" customHeight="false" outlineLevel="0" collapsed="false">
      <c r="B9" s="35" t="s">
        <v>170</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2</v>
      </c>
      <c r="C14" s="44"/>
      <c r="D14" s="43"/>
      <c r="E14" s="44" t="s">
        <v>171</v>
      </c>
      <c r="F14" s="44"/>
      <c r="G14" s="44"/>
      <c r="H14" s="44"/>
      <c r="I14" s="44"/>
    </row>
    <row r="15" customFormat="false" ht="12.75" hidden="false" customHeight="false" outlineLevel="0" collapsed="false">
      <c r="B15" s="49" t="s">
        <v>48</v>
      </c>
      <c r="C15" s="51" t="s">
        <v>172</v>
      </c>
      <c r="D15" s="43"/>
      <c r="E15" s="49"/>
      <c r="F15" s="65" t="s">
        <v>173</v>
      </c>
      <c r="G15" s="65" t="s">
        <v>174</v>
      </c>
      <c r="H15" s="65" t="s">
        <v>175</v>
      </c>
      <c r="I15" s="65" t="s">
        <v>176</v>
      </c>
    </row>
    <row r="16" customFormat="false" ht="12.75" hidden="false" customHeight="false" outlineLevel="0" collapsed="false">
      <c r="B16" s="49" t="s">
        <v>177</v>
      </c>
      <c r="C16" s="34" t="s">
        <v>178</v>
      </c>
      <c r="D16" s="43"/>
      <c r="E16" s="66" t="s">
        <v>2</v>
      </c>
      <c r="F16" s="59" t="n">
        <v>-7.35</v>
      </c>
      <c r="G16" s="59" t="n">
        <v>-27.27</v>
      </c>
      <c r="H16" s="59" t="n">
        <v>-30.57</v>
      </c>
      <c r="I16" s="59" t="n">
        <v>0.97</v>
      </c>
    </row>
    <row r="17" customFormat="false" ht="12.75" hidden="false" customHeight="false" outlineLevel="0" collapsed="false">
      <c r="B17" s="49" t="s">
        <v>179</v>
      </c>
      <c r="C17" s="51" t="s">
        <v>180</v>
      </c>
      <c r="D17" s="43"/>
      <c r="E17" s="67"/>
      <c r="F17" s="67"/>
      <c r="G17" s="67"/>
      <c r="H17" s="67"/>
      <c r="I17" s="67"/>
    </row>
    <row r="18" customFormat="false" ht="12.75" hidden="false" customHeight="false" outlineLevel="0" collapsed="false">
      <c r="B18" s="49" t="s">
        <v>54</v>
      </c>
      <c r="C18" s="51" t="s">
        <v>59</v>
      </c>
      <c r="D18" s="43"/>
      <c r="E18" s="68"/>
      <c r="F18" s="68"/>
      <c r="G18" s="68"/>
      <c r="H18" s="68"/>
      <c r="I18" s="68"/>
    </row>
    <row r="19" customFormat="false" ht="12.75" hidden="false" customHeight="true" outlineLevel="0" collapsed="false">
      <c r="B19" s="49" t="s">
        <v>181</v>
      </c>
      <c r="C19" s="69" t="n">
        <v>-0.044</v>
      </c>
      <c r="D19" s="43"/>
      <c r="E19" s="48" t="s">
        <v>70</v>
      </c>
    </row>
    <row r="20" customFormat="false" ht="12.75" hidden="false" customHeight="false" outlineLevel="0" collapsed="false">
      <c r="B20" s="49" t="s">
        <v>182</v>
      </c>
      <c r="C20" s="34" t="s">
        <v>2</v>
      </c>
      <c r="D20" s="43"/>
      <c r="E20" s="42" t="s">
        <v>183</v>
      </c>
    </row>
    <row r="21" customFormat="false" ht="12.75" hidden="false" customHeight="true" outlineLevel="0" collapsed="false">
      <c r="B21" s="44" t="s">
        <v>184</v>
      </c>
      <c r="C21" s="44"/>
      <c r="D21" s="43"/>
      <c r="E21" s="70" t="s">
        <v>185</v>
      </c>
    </row>
    <row r="22" customFormat="false" ht="12.75" hidden="false" customHeight="true" outlineLevel="0" collapsed="false">
      <c r="B22" s="49"/>
      <c r="C22" s="71"/>
      <c r="D22" s="43"/>
      <c r="E22" s="72" t="s">
        <v>186</v>
      </c>
    </row>
    <row r="23" customFormat="false" ht="26.45" hidden="false" customHeight="true" outlineLevel="0" collapsed="false">
      <c r="B23" s="49" t="s">
        <v>187</v>
      </c>
      <c r="C23" s="73" t="s">
        <v>188</v>
      </c>
      <c r="D23" s="43"/>
      <c r="E23" s="44" t="s">
        <v>14</v>
      </c>
      <c r="F23" s="44"/>
      <c r="M23" s="0" t="n">
        <f aca="false">MATCH("Investment Information",E19:E25,0)</f>
        <v>5</v>
      </c>
    </row>
    <row r="24" customFormat="false" ht="26.45" hidden="false" customHeight="true" outlineLevel="0" collapsed="false">
      <c r="B24" s="49"/>
      <c r="C24" s="49"/>
      <c r="D24" s="43"/>
      <c r="E24" s="49" t="s">
        <v>189</v>
      </c>
      <c r="F24" s="51" t="s">
        <v>190</v>
      </c>
      <c r="M24" s="0" t="n">
        <v>0</v>
      </c>
      <c r="N24" s="0" t="n">
        <v>1</v>
      </c>
    </row>
    <row r="25" customFormat="false" ht="25.5" hidden="false" customHeight="false" outlineLevel="0" collapsed="false">
      <c r="B25" s="49"/>
      <c r="C25" s="74" t="s">
        <v>191</v>
      </c>
      <c r="D25" s="43"/>
      <c r="E25" s="49" t="s">
        <v>192</v>
      </c>
      <c r="F25" s="75" t="n">
        <v>2500</v>
      </c>
      <c r="L25" s="0" t="n">
        <v>0</v>
      </c>
      <c r="M25" s="0" t="str">
        <f aca="true">OFFSET($E$19,L25+$M$23,$M$24)</f>
        <v>New Investment</v>
      </c>
      <c r="N25" s="0" t="str">
        <f aca="true">OFFSET($E$19,L25+$M$23,$N$24)</f>
        <v>Open</v>
      </c>
    </row>
    <row r="26" customFormat="false" ht="25.5" hidden="false" customHeight="false" outlineLevel="0" collapsed="false">
      <c r="B26" s="49"/>
      <c r="C26" s="49"/>
      <c r="D26" s="43"/>
      <c r="E26" s="49" t="s">
        <v>193</v>
      </c>
      <c r="F26" s="75" t="n">
        <v>100</v>
      </c>
      <c r="L26" s="0" t="n">
        <v>1</v>
      </c>
      <c r="M26" s="0" t="str">
        <f aca="true">OFFSET($E$19,L26+$M$23,$M$24)</f>
        <v>Min Initial Investment</v>
      </c>
      <c r="N26" s="0" t="n">
        <f aca="true">OFFSET($E$19,L26+$M$23,$N$24)</f>
        <v>2500</v>
      </c>
    </row>
    <row r="27" customFormat="false" ht="25.5" hidden="false" customHeight="false" outlineLevel="0" collapsed="false">
      <c r="B27" s="49"/>
      <c r="C27" s="48" t="s">
        <v>194</v>
      </c>
      <c r="D27" s="43"/>
      <c r="E27" s="49" t="s">
        <v>195</v>
      </c>
      <c r="F27" s="75" t="n">
        <v>500</v>
      </c>
      <c r="L27" s="0" t="n">
        <v>2</v>
      </c>
      <c r="M27" s="0" t="str">
        <f aca="true">OFFSET($E$19,L27+$M$23,$M$24)</f>
        <v>Min Subsequent Investment</v>
      </c>
      <c r="N27" s="0" t="n">
        <f aca="true">OFFSET($E$19,L27+$M$23,$N$24)</f>
        <v>100</v>
      </c>
    </row>
    <row r="28" customFormat="false" ht="12.75" hidden="false" customHeight="true" outlineLevel="0" collapsed="false">
      <c r="B28" s="67"/>
      <c r="C28" s="67"/>
      <c r="D28" s="43"/>
      <c r="E28" s="49" t="s">
        <v>196</v>
      </c>
      <c r="F28" s="51" t="s">
        <v>64</v>
      </c>
      <c r="L28" s="0" t="n">
        <v>3</v>
      </c>
      <c r="M28" s="0" t="str">
        <f aca="true">OFFSET($E$19,L28+$M$23,$M$24)</f>
        <v>Min Initial IRA Investment</v>
      </c>
      <c r="N28" s="0" t="n">
        <f aca="true">OFFSET($E$19,L28+$M$23,$N$24)</f>
        <v>500</v>
      </c>
    </row>
    <row r="29" customFormat="false" ht="12.75" hidden="false" customHeight="true" outlineLevel="0" collapsed="false">
      <c r="B29" s="76"/>
      <c r="C29" s="76"/>
      <c r="D29" s="43"/>
      <c r="E29" s="44" t="s">
        <v>197</v>
      </c>
      <c r="F29" s="44"/>
      <c r="L29" s="0" t="n">
        <v>4</v>
      </c>
      <c r="M29" s="0" t="str">
        <f aca="true">OFFSET($E$19,L29+$M$23,$M$24)</f>
        <v>Min Subsequent IRA Investment</v>
      </c>
      <c r="N29" s="0" t="str">
        <f aca="true">OFFSET($E$19,L29+$M$23,$N$24)</f>
        <v>N/A</v>
      </c>
    </row>
    <row r="30" customFormat="false" ht="102" hidden="false" customHeight="true" outlineLevel="0" collapsed="false">
      <c r="B30" s="77" t="s">
        <v>198</v>
      </c>
      <c r="C30" s="77"/>
      <c r="D30" s="43"/>
      <c r="E30" s="49" t="s">
        <v>74</v>
      </c>
      <c r="F30" s="69" t="n">
        <v>0.0088</v>
      </c>
      <c r="M30" s="0" t="n">
        <f aca="false">MATCH("Fees &amp; Expenses",E26:E32,0)</f>
        <v>4</v>
      </c>
    </row>
    <row r="31" customFormat="false" ht="12.75" hidden="false" customHeight="false" outlineLevel="0" collapsed="false">
      <c r="B31" s="77"/>
      <c r="C31" s="77"/>
      <c r="D31" s="43"/>
      <c r="E31" s="49" t="s">
        <v>199</v>
      </c>
      <c r="F31" s="78" t="n">
        <v>0</v>
      </c>
      <c r="M31" s="0" t="n">
        <v>0</v>
      </c>
      <c r="N31" s="0" t="n">
        <v>1</v>
      </c>
    </row>
    <row r="32" customFormat="false" ht="12.75" hidden="false" customHeight="true" outlineLevel="0" collapsed="false">
      <c r="B32" s="44" t="s">
        <v>13</v>
      </c>
      <c r="C32" s="44"/>
      <c r="D32" s="43"/>
      <c r="E32" s="49" t="s">
        <v>200</v>
      </c>
      <c r="F32" s="78" t="n">
        <v>0</v>
      </c>
      <c r="L32" s="0" t="n">
        <v>0</v>
      </c>
      <c r="M32" s="0" t="str">
        <f aca="true">OFFSET($E$26,L32+$M$30,$M$31)</f>
        <v>Total Expense Ratio</v>
      </c>
      <c r="N32" s="0" t="n">
        <f aca="true">OFFSET($E$26,L32+$M$30,$N$31)</f>
        <v>0.0088</v>
      </c>
    </row>
    <row r="33" customFormat="false" ht="25.5" hidden="false" customHeight="false" outlineLevel="0" collapsed="false">
      <c r="B33" s="49" t="s">
        <v>201</v>
      </c>
      <c r="C33" s="78" t="n">
        <v>0.83</v>
      </c>
      <c r="D33" s="43"/>
      <c r="E33" s="49" t="s">
        <v>202</v>
      </c>
      <c r="F33" s="78" t="n">
        <v>0</v>
      </c>
      <c r="L33" s="0" t="n">
        <v>1</v>
      </c>
      <c r="M33" s="0" t="str">
        <f aca="true">OFFSET($E$26,L33+$M$30,$M$31)</f>
        <v>Max 12b1 Fee</v>
      </c>
      <c r="N33" s="0" t="n">
        <f aca="true">OFFSET($E$26,L33+$M$30,$N$31)</f>
        <v>0</v>
      </c>
    </row>
    <row r="34" customFormat="false" ht="12.75" hidden="false" customHeight="false" outlineLevel="0" collapsed="false">
      <c r="B34" s="49" t="s">
        <v>203</v>
      </c>
      <c r="C34" s="75" t="n">
        <v>0.04</v>
      </c>
      <c r="D34" s="43"/>
      <c r="E34" s="60"/>
      <c r="F34" s="60"/>
      <c r="G34" s="60"/>
      <c r="H34" s="60"/>
      <c r="I34" s="60"/>
      <c r="L34" s="0" t="n">
        <v>2</v>
      </c>
      <c r="M34" s="0" t="str">
        <f aca="true">OFFSET($E$26,L34+$M$30,$M$31)</f>
        <v>Max Front End Sales Charge</v>
      </c>
      <c r="N34" s="0" t="n">
        <f aca="true">OFFSET($E$26,L34+$M$30,$N$31)</f>
        <v>0</v>
      </c>
    </row>
    <row r="35" customFormat="false" ht="12.75" hidden="false" customHeight="false" outlineLevel="0" collapsed="false">
      <c r="B35" s="49" t="s">
        <v>204</v>
      </c>
      <c r="C35" s="75" t="n">
        <v>2.78</v>
      </c>
      <c r="D35" s="43"/>
      <c r="E35" s="60"/>
      <c r="F35" s="60"/>
      <c r="G35" s="60"/>
      <c r="H35" s="60"/>
      <c r="I35" s="60"/>
      <c r="L35" s="0" t="n">
        <v>3</v>
      </c>
      <c r="M35" s="0" t="str">
        <f aca="true">OFFSET($E$26,L35+$M$30,$M$31)</f>
        <v>Max Deferred Sales Charge</v>
      </c>
      <c r="N35" s="0" t="n">
        <f aca="true">OFFSET($E$26,L35+$M$30,$N$31)</f>
        <v>0</v>
      </c>
    </row>
    <row r="36" customFormat="false" ht="12.75" hidden="false" customHeight="false" outlineLevel="0" collapsed="false">
      <c r="B36" s="49" t="s">
        <v>205</v>
      </c>
      <c r="C36" s="79" t="n">
        <v>34092</v>
      </c>
      <c r="D36" s="43"/>
      <c r="E36" s="60"/>
      <c r="F36" s="60"/>
      <c r="G36" s="60"/>
      <c r="H36" s="60"/>
      <c r="I36" s="60"/>
    </row>
    <row r="37" customFormat="false" ht="12.75" hidden="false" customHeight="false" outlineLevel="0" collapsed="false">
      <c r="B37" s="49" t="s">
        <v>206</v>
      </c>
      <c r="C37" s="51" t="s">
        <v>207</v>
      </c>
      <c r="D37" s="43"/>
      <c r="E37" s="60"/>
      <c r="F37" s="60"/>
      <c r="G37" s="60"/>
      <c r="H37" s="60"/>
      <c r="I37" s="60"/>
    </row>
    <row r="38" customFormat="false" ht="12.75" hidden="false" customHeight="false" outlineLevel="0" collapsed="false">
      <c r="B38" s="49" t="s">
        <v>208</v>
      </c>
      <c r="C38" s="51" t="s">
        <v>209</v>
      </c>
      <c r="D38" s="43"/>
      <c r="E38" s="60"/>
      <c r="F38" s="60"/>
      <c r="G38" s="60"/>
      <c r="H38" s="60"/>
      <c r="I38" s="60"/>
    </row>
    <row r="39" customFormat="false" ht="12.75" hidden="false" customHeight="false" outlineLevel="0" collapsed="false">
      <c r="B39" s="49" t="s">
        <v>210</v>
      </c>
      <c r="C39" s="79" t="n">
        <v>34092</v>
      </c>
      <c r="D39" s="43"/>
      <c r="E39" s="60"/>
      <c r="F39" s="60"/>
      <c r="G39" s="60"/>
      <c r="H39" s="60"/>
      <c r="I39" s="60"/>
    </row>
  </sheetData>
  <mergeCells count="23">
    <mergeCell ref="B5:B7"/>
    <mergeCell ref="C5:C7"/>
    <mergeCell ref="D5:D7"/>
    <mergeCell ref="C11:C12"/>
    <mergeCell ref="D11:D12"/>
    <mergeCell ref="E11:E12"/>
    <mergeCell ref="B14:C14"/>
    <mergeCell ref="D14:D39"/>
    <mergeCell ref="E14:I14"/>
    <mergeCell ref="E18:I18"/>
    <mergeCell ref="B21:C21"/>
    <mergeCell ref="E23:F23"/>
    <mergeCell ref="B29:C29"/>
    <mergeCell ref="E29:F29"/>
    <mergeCell ref="B30:C30"/>
    <mergeCell ref="B31:C31"/>
    <mergeCell ref="B32:C32"/>
    <mergeCell ref="E34:I34"/>
    <mergeCell ref="E35:I35"/>
    <mergeCell ref="E36:I36"/>
    <mergeCell ref="E37:I37"/>
    <mergeCell ref="E38:I38"/>
    <mergeCell ref="E39:I39"/>
  </mergeCells>
  <hyperlinks>
    <hyperlink ref="B5" r:id="rId1" display="Yahoo! Finance"/>
    <hyperlink ref="D5" r:id="rId2" display="Morningstar"/>
    <hyperlink ref="B12" r:id="rId3" display="symbol lookup"/>
    <hyperlink ref="C16" r:id="rId4" display="Janus"/>
    <hyperlink ref="E19" r:id="rId5" display="ADVERTISEMENT"/>
    <hyperlink ref="C20" r:id="rId6" display="JAMRX"/>
    <hyperlink ref="C25" r:id="rId7" display="View top category funds"/>
    <hyperlink ref="C27" r:id="rId8" display="Style Box Defini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32.14"/>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7.99"/>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4" style="0" width="14.41"/>
    <col collapsed="false" customWidth="true" hidden="false" outlineLevel="0" max="18" min="15" style="80" width="9.14"/>
    <col collapsed="false" customWidth="true" hidden="false" outlineLevel="0" max="19" min="19" style="81" width="14.28"/>
    <col collapsed="false" customWidth="true" hidden="false" outlineLevel="0" max="21" min="21" style="0" width="13.99"/>
    <col collapsed="false" customWidth="true" hidden="false" outlineLevel="0" max="22" min="22" style="81" width="15.99"/>
  </cols>
  <sheetData>
    <row r="1" customFormat="false" ht="12.75" hidden="false" customHeight="false" outlineLevel="0" collapsed="false">
      <c r="A1" s="0" t="s">
        <v>211</v>
      </c>
      <c r="B1" s="0" t="str">
        <f aca="false">'Mutual Fund Overview'!G2</f>
        <v>JAMRX</v>
      </c>
    </row>
    <row r="2" customFormat="false" ht="12.75" hidden="false" customHeight="false" outlineLevel="0" collapsed="false">
      <c r="A2" s="82" t="s">
        <v>212</v>
      </c>
      <c r="B2" s="82" t="n">
        <v>1</v>
      </c>
    </row>
    <row r="3" customFormat="false" ht="12.75" hidden="false" customHeight="false" outlineLevel="0" collapsed="false">
      <c r="A3" s="82" t="s">
        <v>213</v>
      </c>
      <c r="B3" s="82" t="n">
        <v>1</v>
      </c>
    </row>
    <row r="4" customFormat="false" ht="12.75" hidden="false" customHeight="false" outlineLevel="0" collapsed="false">
      <c r="A4" s="82" t="s">
        <v>214</v>
      </c>
      <c r="B4" s="82" t="n">
        <v>92</v>
      </c>
    </row>
    <row r="5" customFormat="false" ht="12.75" hidden="false" customHeight="false" outlineLevel="0" collapsed="false">
      <c r="A5" s="82" t="s">
        <v>215</v>
      </c>
      <c r="B5" s="82"/>
    </row>
    <row r="6" customFormat="false" ht="12.75" hidden="false" customHeight="false" outlineLevel="0" collapsed="false">
      <c r="A6" s="82" t="s">
        <v>216</v>
      </c>
      <c r="B6" s="82"/>
    </row>
    <row r="7" customFormat="false" ht="12.75" hidden="false" customHeight="false" outlineLevel="0" collapsed="false">
      <c r="A7" s="82" t="s">
        <v>217</v>
      </c>
      <c r="B7" s="82"/>
    </row>
    <row r="8" customFormat="false" ht="12.75" hidden="false" customHeight="false" outlineLevel="0" collapsed="false">
      <c r="A8" s="82" t="s">
        <v>218</v>
      </c>
      <c r="B8" s="0" t="s">
        <v>219</v>
      </c>
    </row>
    <row r="9" customFormat="false" ht="12.75" hidden="false" customHeight="true" outlineLevel="0" collapsed="false">
      <c r="B9" s="62" t="s">
        <v>220</v>
      </c>
      <c r="C9" s="83" t="s">
        <v>221</v>
      </c>
    </row>
    <row r="10" customFormat="false" ht="12.75" hidden="false" customHeight="false" outlineLevel="0" collapsed="false">
      <c r="B10" s="62"/>
      <c r="C10" s="83"/>
    </row>
    <row r="11" customFormat="false" ht="12.75" hidden="false" customHeight="false" outlineLevel="0" collapsed="false">
      <c r="B11" s="62"/>
      <c r="C11" s="83"/>
    </row>
    <row r="13" customFormat="false" ht="15.75" hidden="false" customHeight="false" outlineLevel="0" collapsed="false">
      <c r="B13" s="84" t="s">
        <v>222</v>
      </c>
      <c r="C13" s="85" t="s">
        <v>223</v>
      </c>
    </row>
    <row r="15" customFormat="false" ht="12.75" hidden="false" customHeight="false" outlineLevel="0" collapsed="false">
      <c r="B15" s="86" t="s">
        <v>224</v>
      </c>
      <c r="C15" s="87"/>
      <c r="D15" s="88" t="s">
        <v>225</v>
      </c>
      <c r="J15" s="48" t="s">
        <v>70</v>
      </c>
    </row>
    <row r="16" customFormat="false" ht="12.75" hidden="false" customHeight="false" outlineLevel="0" collapsed="false">
      <c r="B16" s="89" t="s">
        <v>226</v>
      </c>
      <c r="C16" s="90"/>
      <c r="D16" s="91" t="s">
        <v>227</v>
      </c>
    </row>
    <row r="17" customFormat="false" ht="12.75" hidden="false" customHeight="false" outlineLevel="0" collapsed="false">
      <c r="B17" s="92"/>
      <c r="C17" s="92"/>
      <c r="D17" s="91" t="s">
        <v>228</v>
      </c>
    </row>
    <row r="18" customFormat="false" ht="12.75" hidden="false" customHeight="false" outlineLevel="0" collapsed="false">
      <c r="B18" s="93"/>
      <c r="C18" s="93"/>
      <c r="D18" s="94" t="s">
        <v>229</v>
      </c>
    </row>
    <row r="19" customFormat="false" ht="12.75" hidden="false" customHeight="true" outlineLevel="0" collapsed="false">
      <c r="B19" s="95" t="s">
        <v>230</v>
      </c>
      <c r="C19" s="95"/>
      <c r="D19" s="95"/>
    </row>
    <row r="20" customFormat="false" ht="15" hidden="false" customHeight="true" outlineLevel="0" collapsed="false">
      <c r="B20" s="96" t="s">
        <v>231</v>
      </c>
      <c r="C20" s="96"/>
      <c r="D20" s="96" t="s">
        <v>190</v>
      </c>
      <c r="E20" s="96" t="s">
        <v>232</v>
      </c>
      <c r="F20" s="96" t="s">
        <v>233</v>
      </c>
      <c r="G20" s="96" t="s">
        <v>234</v>
      </c>
      <c r="H20" s="96" t="s">
        <v>235</v>
      </c>
      <c r="I20" s="96" t="s">
        <v>236</v>
      </c>
      <c r="N20" s="0" t="str">
        <f aca="false">B20</f>
        <v>Date</v>
      </c>
      <c r="O20" s="80" t="str">
        <f aca="false">F20</f>
        <v>Low</v>
      </c>
      <c r="P20" s="80" t="str">
        <f aca="false">G20</f>
        <v>Close</v>
      </c>
      <c r="Q20" s="80" t="str">
        <f aca="false">H20</f>
        <v>Volume</v>
      </c>
      <c r="R20" s="80" t="str">
        <f aca="false">I20</f>
        <v>Adj. Close*</v>
      </c>
      <c r="S20" s="81" t="n">
        <f aca="false">J20</f>
        <v>0</v>
      </c>
      <c r="T20" s="80" t="n">
        <f aca="false">K20</f>
        <v>0</v>
      </c>
      <c r="U20" s="0" t="str">
        <f aca="false">B20</f>
        <v>Date</v>
      </c>
      <c r="V20" s="81" t="n">
        <f aca="false">J20</f>
        <v>0</v>
      </c>
    </row>
    <row r="21" customFormat="false" ht="15" hidden="false" customHeight="true" outlineLevel="0" collapsed="false">
      <c r="B21" s="97" t="n">
        <v>37655</v>
      </c>
      <c r="C21" s="97"/>
      <c r="D21" s="98" t="n">
        <v>14.48</v>
      </c>
      <c r="E21" s="98" t="n">
        <v>14.48</v>
      </c>
      <c r="F21" s="98" t="n">
        <v>14.01</v>
      </c>
      <c r="G21" s="99" t="n">
        <v>14.11</v>
      </c>
      <c r="H21" s="98" t="n">
        <v>0</v>
      </c>
      <c r="I21" s="98" t="n">
        <v>14.11</v>
      </c>
      <c r="N21" s="100" t="n">
        <f aca="false">IF(ISNUMBER(B21),B21,B22)</f>
        <v>37655</v>
      </c>
      <c r="O21" s="80" t="n">
        <f aca="false">IF(ISNUMBER(F21),F21,O22)</f>
        <v>14.01</v>
      </c>
      <c r="P21" s="80" t="n">
        <f aca="false">IF(ISNUMBER(G21),G21,P22)</f>
        <v>14.11</v>
      </c>
      <c r="Q21" s="80" t="n">
        <f aca="false">IF(ISNUMBER(H21),H21,Q22)</f>
        <v>0</v>
      </c>
      <c r="R21" s="80" t="n">
        <f aca="false">IF(ISNUMBER(I21),I21,R22)</f>
        <v>14.11</v>
      </c>
      <c r="S21" s="80" t="str">
        <f aca="false">IF(ISNUMBER(J21),J21,S22)</f>
        <v>#N/A</v>
      </c>
      <c r="T21" s="80" t="n">
        <f aca="false">K21</f>
        <v>0</v>
      </c>
      <c r="U21" s="100" t="n">
        <f aca="false">IF(ISNUMBER(B21),B21,"#N/A")</f>
        <v>37655</v>
      </c>
      <c r="V21" s="81" t="str">
        <f aca="false">IF(ISNUMBER(J21),J21,"#N/A")</f>
        <v>#N/A</v>
      </c>
    </row>
    <row r="22" customFormat="false" ht="15" hidden="false" customHeight="true" outlineLevel="0" collapsed="false">
      <c r="B22" s="97" t="n">
        <v>37624</v>
      </c>
      <c r="C22" s="97"/>
      <c r="D22" s="98" t="n">
        <v>15.26</v>
      </c>
      <c r="E22" s="98" t="n">
        <v>15.54</v>
      </c>
      <c r="F22" s="98" t="n">
        <v>14.36</v>
      </c>
      <c r="G22" s="99" t="n">
        <v>14.53</v>
      </c>
      <c r="H22" s="98" t="n">
        <v>0</v>
      </c>
      <c r="I22" s="98" t="n">
        <v>14.53</v>
      </c>
      <c r="N22" s="100" t="n">
        <f aca="false">IF(ISNUMBER(B22),B22,"#N/A")</f>
        <v>37624</v>
      </c>
      <c r="O22" s="80" t="n">
        <f aca="false">IF(ISNUMBER(F22),F22,O23)</f>
        <v>14.36</v>
      </c>
      <c r="P22" s="80" t="n">
        <f aca="false">IF(ISNUMBER(G22),G22,P23)</f>
        <v>14.53</v>
      </c>
      <c r="Q22" s="80" t="n">
        <f aca="false">IF(ISNUMBER(H22),H22,Q23)</f>
        <v>0</v>
      </c>
      <c r="R22" s="80" t="n">
        <f aca="false">IF(ISNUMBER(I22),I22,R23)</f>
        <v>14.53</v>
      </c>
      <c r="S22" s="80" t="str">
        <f aca="false">IF(ISNUMBER(J22),J22,S23)</f>
        <v>#N/A</v>
      </c>
      <c r="T22" s="80" t="str">
        <f aca="false">IF(ISNUMBER(K22),K22,"#N/A")</f>
        <v>#N/A</v>
      </c>
      <c r="U22" s="100" t="n">
        <f aca="false">IF(ISNUMBER(B22),B22,"#N/A")</f>
        <v>37624</v>
      </c>
      <c r="V22" s="81" t="str">
        <f aca="false">IF(ISNUMBER(J22),J22,"#N/A")</f>
        <v>#N/A</v>
      </c>
    </row>
    <row r="23" customFormat="false" ht="15" hidden="false" customHeight="true" outlineLevel="0" collapsed="false">
      <c r="B23" s="97" t="n">
        <v>37957</v>
      </c>
      <c r="C23" s="97"/>
      <c r="D23" s="98" t="n">
        <v>15.93</v>
      </c>
      <c r="E23" s="98" t="n">
        <v>15.93</v>
      </c>
      <c r="F23" s="98" t="n">
        <v>14.66</v>
      </c>
      <c r="G23" s="99" t="n">
        <v>14.76</v>
      </c>
      <c r="H23" s="98" t="n">
        <v>0</v>
      </c>
      <c r="I23" s="98" t="n">
        <v>14.76</v>
      </c>
      <c r="N23" s="100" t="n">
        <f aca="false">IF(ISNUMBER(B23),B23,"#N/A")</f>
        <v>37957</v>
      </c>
      <c r="O23" s="80" t="n">
        <f aca="false">IF(ISNUMBER(F23),F23,O24)</f>
        <v>14.66</v>
      </c>
      <c r="P23" s="80" t="n">
        <f aca="false">IF(ISNUMBER(G23),G23,P24)</f>
        <v>14.76</v>
      </c>
      <c r="Q23" s="80" t="n">
        <f aca="false">IF(ISNUMBER(H23),H23,Q24)</f>
        <v>0</v>
      </c>
      <c r="R23" s="80" t="n">
        <f aca="false">IF(ISNUMBER(I23),I23,R24)</f>
        <v>14.76</v>
      </c>
      <c r="S23" s="80" t="str">
        <f aca="false">IF(ISNUMBER(J23),J23,S24)</f>
        <v>#N/A</v>
      </c>
      <c r="T23" s="80" t="str">
        <f aca="false">IF(ISNUMBER(K23),K23,"#N/A")</f>
        <v>#N/A</v>
      </c>
      <c r="U23" s="100" t="n">
        <f aca="false">IF(ISNUMBER(B23),B23,"#N/A")</f>
        <v>37957</v>
      </c>
      <c r="V23" s="81" t="str">
        <f aca="false">IF(ISNUMBER(J23),J23,"#N/A")</f>
        <v>#N/A</v>
      </c>
    </row>
    <row r="24" customFormat="false" ht="15" hidden="false" customHeight="true" outlineLevel="0" collapsed="false">
      <c r="B24" s="97" t="n">
        <v>37927</v>
      </c>
      <c r="C24" s="97"/>
      <c r="D24" s="98" t="n">
        <v>15.12</v>
      </c>
      <c r="E24" s="98" t="n">
        <v>15.89</v>
      </c>
      <c r="F24" s="98" t="n">
        <v>14.92</v>
      </c>
      <c r="G24" s="99" t="n">
        <v>15.88</v>
      </c>
      <c r="H24" s="98" t="n">
        <v>0</v>
      </c>
      <c r="I24" s="98" t="n">
        <v>15.88</v>
      </c>
      <c r="N24" s="100" t="n">
        <f aca="false">IF(ISNUMBER(B24),B24,"#N/A")</f>
        <v>37927</v>
      </c>
      <c r="O24" s="80" t="n">
        <f aca="false">IF(ISNUMBER(F24),F24,O25)</f>
        <v>14.92</v>
      </c>
      <c r="P24" s="80" t="n">
        <f aca="false">IF(ISNUMBER(G24),G24,P25)</f>
        <v>15.88</v>
      </c>
      <c r="Q24" s="80" t="n">
        <f aca="false">IF(ISNUMBER(H24),H24,Q25)</f>
        <v>0</v>
      </c>
      <c r="R24" s="80" t="n">
        <f aca="false">IF(ISNUMBER(I24),I24,R25)</f>
        <v>15.88</v>
      </c>
      <c r="S24" s="80" t="str">
        <f aca="false">IF(ISNUMBER(J24),J24,S25)</f>
        <v>#N/A</v>
      </c>
      <c r="T24" s="80" t="str">
        <f aca="false">IF(ISNUMBER(K24),K24,"#N/A")</f>
        <v>#N/A</v>
      </c>
      <c r="U24" s="100" t="n">
        <f aca="false">IF(ISNUMBER(B24),B24,"#N/A")</f>
        <v>37927</v>
      </c>
      <c r="V24" s="81" t="str">
        <f aca="false">IF(ISNUMBER(J24),J24,"#N/A")</f>
        <v>#N/A</v>
      </c>
    </row>
    <row r="25" customFormat="false" ht="15" hidden="false" customHeight="true" outlineLevel="0" collapsed="false">
      <c r="B25" s="97" t="n">
        <v>37896</v>
      </c>
      <c r="C25" s="97"/>
      <c r="D25" s="98" t="n">
        <v>14.33</v>
      </c>
      <c r="E25" s="98" t="n">
        <v>15.27</v>
      </c>
      <c r="F25" s="98" t="n">
        <v>13.43</v>
      </c>
      <c r="G25" s="99" t="n">
        <v>14.92</v>
      </c>
      <c r="H25" s="98" t="n">
        <v>0</v>
      </c>
      <c r="I25" s="98" t="n">
        <v>14.92</v>
      </c>
      <c r="N25" s="100" t="n">
        <f aca="false">IF(ISNUMBER(B25),B25,"#N/A")</f>
        <v>37896</v>
      </c>
      <c r="O25" s="80" t="n">
        <f aca="false">IF(ISNUMBER(F25),F25,O26)</f>
        <v>13.43</v>
      </c>
      <c r="P25" s="80" t="n">
        <f aca="false">IF(ISNUMBER(G25),G25,P26)</f>
        <v>14.92</v>
      </c>
      <c r="Q25" s="80" t="n">
        <f aca="false">IF(ISNUMBER(H25),H25,Q26)</f>
        <v>0</v>
      </c>
      <c r="R25" s="80" t="n">
        <f aca="false">IF(ISNUMBER(I25),I25,R26)</f>
        <v>14.92</v>
      </c>
      <c r="S25" s="80" t="str">
        <f aca="false">IF(ISNUMBER(J25),J25,S26)</f>
        <v>#N/A</v>
      </c>
      <c r="T25" s="80" t="str">
        <f aca="false">IF(ISNUMBER(K25),K25,"#N/A")</f>
        <v>#N/A</v>
      </c>
      <c r="U25" s="100" t="n">
        <f aca="false">IF(ISNUMBER(B25),B25,"#N/A")</f>
        <v>37896</v>
      </c>
      <c r="V25" s="81" t="str">
        <f aca="false">IF(ISNUMBER(J25),J25,"#N/A")</f>
        <v>#N/A</v>
      </c>
    </row>
    <row r="26" customFormat="false" ht="15" hidden="false" customHeight="true" outlineLevel="0" collapsed="false">
      <c r="B26" s="97" t="n">
        <v>37866</v>
      </c>
      <c r="C26" s="97"/>
      <c r="D26" s="98" t="n">
        <v>14.41</v>
      </c>
      <c r="E26" s="98" t="n">
        <v>15.06</v>
      </c>
      <c r="F26" s="98" t="n">
        <v>13.98</v>
      </c>
      <c r="G26" s="99" t="n">
        <v>14</v>
      </c>
      <c r="H26" s="98" t="n">
        <v>0</v>
      </c>
      <c r="I26" s="98" t="n">
        <v>14</v>
      </c>
      <c r="N26" s="100" t="n">
        <f aca="false">IF(ISNUMBER(B26),B26,"#N/A")</f>
        <v>37866</v>
      </c>
      <c r="O26" s="80" t="n">
        <f aca="false">IF(ISNUMBER(F26),F26,O27)</f>
        <v>13.98</v>
      </c>
      <c r="P26" s="80" t="n">
        <f aca="false">IF(ISNUMBER(G26),G26,P27)</f>
        <v>14</v>
      </c>
      <c r="Q26" s="80" t="n">
        <f aca="false">IF(ISNUMBER(H26),H26,Q27)</f>
        <v>0</v>
      </c>
      <c r="R26" s="80" t="n">
        <f aca="false">IF(ISNUMBER(I26),I26,R27)</f>
        <v>14</v>
      </c>
      <c r="S26" s="80" t="str">
        <f aca="false">IF(ISNUMBER(J26),J26,S27)</f>
        <v>#N/A</v>
      </c>
      <c r="T26" s="80" t="str">
        <f aca="false">IF(ISNUMBER(K26),K26,"#N/A")</f>
        <v>#N/A</v>
      </c>
      <c r="U26" s="100" t="n">
        <f aca="false">IF(ISNUMBER(B26),B26,"#N/A")</f>
        <v>37866</v>
      </c>
      <c r="V26" s="81" t="str">
        <f aca="false">IF(ISNUMBER(J26),J26,"#N/A")</f>
        <v>#N/A</v>
      </c>
    </row>
    <row r="27" customFormat="false" ht="15" hidden="false" customHeight="true" outlineLevel="0" collapsed="false">
      <c r="B27" s="97" t="n">
        <v>37835</v>
      </c>
      <c r="C27" s="97"/>
      <c r="D27" s="98" t="n">
        <v>14.44</v>
      </c>
      <c r="E27" s="98" t="n">
        <v>15.52</v>
      </c>
      <c r="F27" s="98" t="n">
        <v>13.65</v>
      </c>
      <c r="G27" s="99" t="n">
        <v>14.9</v>
      </c>
      <c r="H27" s="98" t="n">
        <v>0</v>
      </c>
      <c r="I27" s="98" t="n">
        <v>14.9</v>
      </c>
      <c r="N27" s="100" t="n">
        <f aca="false">IF(ISNUMBER(B27),B27,"#N/A")</f>
        <v>37835</v>
      </c>
      <c r="O27" s="80" t="n">
        <f aca="false">IF(ISNUMBER(F27),F27,O28)</f>
        <v>13.65</v>
      </c>
      <c r="P27" s="80" t="n">
        <f aca="false">IF(ISNUMBER(G27),G27,P28)</f>
        <v>14.9</v>
      </c>
      <c r="Q27" s="80" t="n">
        <f aca="false">IF(ISNUMBER(H27),H27,Q28)</f>
        <v>0</v>
      </c>
      <c r="R27" s="80" t="n">
        <f aca="false">IF(ISNUMBER(I27),I27,R28)</f>
        <v>14.9</v>
      </c>
      <c r="S27" s="80" t="str">
        <f aca="false">IF(ISNUMBER(J27),J27,S28)</f>
        <v>#N/A</v>
      </c>
      <c r="T27" s="80" t="str">
        <f aca="false">IF(ISNUMBER(K27),K27,"#N/A")</f>
        <v>#N/A</v>
      </c>
      <c r="U27" s="100" t="n">
        <f aca="false">IF(ISNUMBER(B27),B27,"#N/A")</f>
        <v>37835</v>
      </c>
      <c r="V27" s="81" t="str">
        <f aca="false">IF(ISNUMBER(J27),J27,"#N/A")</f>
        <v>#N/A</v>
      </c>
    </row>
    <row r="28" customFormat="false" ht="15" hidden="false" customHeight="true" outlineLevel="0" collapsed="false">
      <c r="B28" s="97" t="n">
        <v>37804</v>
      </c>
      <c r="C28" s="97"/>
      <c r="D28" s="98" t="n">
        <v>15.44</v>
      </c>
      <c r="E28" s="98" t="n">
        <v>15.87</v>
      </c>
      <c r="F28" s="98" t="n">
        <v>13.35</v>
      </c>
      <c r="G28" s="99" t="n">
        <v>14.8</v>
      </c>
      <c r="H28" s="98" t="n">
        <v>0</v>
      </c>
      <c r="I28" s="98" t="n">
        <v>14.8</v>
      </c>
      <c r="N28" s="100" t="n">
        <f aca="false">IF(ISNUMBER(B28),B28,"#N/A")</f>
        <v>37804</v>
      </c>
      <c r="O28" s="80" t="n">
        <f aca="false">IF(ISNUMBER(F28),F28,O29)</f>
        <v>13.35</v>
      </c>
      <c r="P28" s="80" t="n">
        <f aca="false">IF(ISNUMBER(G28),G28,P29)</f>
        <v>14.8</v>
      </c>
      <c r="Q28" s="80" t="n">
        <f aca="false">IF(ISNUMBER(H28),H28,Q29)</f>
        <v>0</v>
      </c>
      <c r="R28" s="80" t="n">
        <f aca="false">IF(ISNUMBER(I28),I28,R29)</f>
        <v>14.8</v>
      </c>
      <c r="S28" s="80" t="str">
        <f aca="false">IF(ISNUMBER(J28),J28,S29)</f>
        <v>#N/A</v>
      </c>
      <c r="T28" s="80" t="str">
        <f aca="false">IF(ISNUMBER(K28),K28,"#N/A")</f>
        <v>#N/A</v>
      </c>
      <c r="U28" s="100" t="n">
        <f aca="false">IF(ISNUMBER(B28),B28,"#N/A")</f>
        <v>37804</v>
      </c>
      <c r="V28" s="81" t="str">
        <f aca="false">IF(ISNUMBER(J28),J28,"#N/A")</f>
        <v>#N/A</v>
      </c>
    </row>
    <row r="29" customFormat="false" ht="15" hidden="false" customHeight="true" outlineLevel="0" collapsed="false">
      <c r="B29" s="97" t="n">
        <v>37774</v>
      </c>
      <c r="C29" s="97"/>
      <c r="D29" s="98" t="n">
        <v>17.31</v>
      </c>
      <c r="E29" s="98" t="n">
        <v>17.31</v>
      </c>
      <c r="F29" s="98" t="n">
        <v>15.72</v>
      </c>
      <c r="G29" s="99" t="n">
        <v>15.98</v>
      </c>
      <c r="H29" s="98" t="n">
        <v>0</v>
      </c>
      <c r="I29" s="98" t="n">
        <v>15.98</v>
      </c>
      <c r="N29" s="100" t="n">
        <f aca="false">IF(ISNUMBER(B29),B29,"#N/A")</f>
        <v>37774</v>
      </c>
      <c r="O29" s="80" t="n">
        <f aca="false">IF(ISNUMBER(F29),F29,O30)</f>
        <v>15.72</v>
      </c>
      <c r="P29" s="80" t="n">
        <f aca="false">IF(ISNUMBER(G29),G29,P30)</f>
        <v>15.98</v>
      </c>
      <c r="Q29" s="80" t="n">
        <f aca="false">IF(ISNUMBER(H29),H29,Q30)</f>
        <v>0</v>
      </c>
      <c r="R29" s="80" t="n">
        <f aca="false">IF(ISNUMBER(I29),I29,R30)</f>
        <v>15.98</v>
      </c>
      <c r="S29" s="80" t="str">
        <f aca="false">IF(ISNUMBER(J29),J29,S30)</f>
        <v>#N/A</v>
      </c>
      <c r="T29" s="80" t="str">
        <f aca="false">IF(ISNUMBER(K29),K29,"#N/A")</f>
        <v>#N/A</v>
      </c>
      <c r="U29" s="100" t="n">
        <f aca="false">IF(ISNUMBER(B29),B29,"#N/A")</f>
        <v>37774</v>
      </c>
      <c r="V29" s="81" t="str">
        <f aca="false">IF(ISNUMBER(J29),J29,"#N/A")</f>
        <v>#N/A</v>
      </c>
    </row>
    <row r="30" customFormat="false" ht="15" hidden="false" customHeight="true" outlineLevel="0" collapsed="false">
      <c r="B30" s="97" t="n">
        <v>37743</v>
      </c>
      <c r="C30" s="97"/>
      <c r="D30" s="98" t="n">
        <v>18.28</v>
      </c>
      <c r="E30" s="98" t="n">
        <v>18.32</v>
      </c>
      <c r="F30" s="98" t="n">
        <v>17.37</v>
      </c>
      <c r="G30" s="99" t="n">
        <v>17.68</v>
      </c>
      <c r="H30" s="98" t="n">
        <v>0</v>
      </c>
      <c r="I30" s="98" t="n">
        <v>17.68</v>
      </c>
      <c r="N30" s="100" t="n">
        <f aca="false">IF(ISNUMBER(B30),B30,"#N/A")</f>
        <v>37743</v>
      </c>
      <c r="O30" s="80" t="n">
        <f aca="false">IF(ISNUMBER(F30),F30,O31)</f>
        <v>17.37</v>
      </c>
      <c r="P30" s="80" t="n">
        <f aca="false">IF(ISNUMBER(G30),G30,P31)</f>
        <v>17.68</v>
      </c>
      <c r="Q30" s="80" t="n">
        <f aca="false">IF(ISNUMBER(H30),H30,Q31)</f>
        <v>0</v>
      </c>
      <c r="R30" s="80" t="n">
        <f aca="false">IF(ISNUMBER(I30),I30,R31)</f>
        <v>17.68</v>
      </c>
      <c r="S30" s="80" t="str">
        <f aca="false">IF(ISNUMBER(J30),J30,S31)</f>
        <v>#N/A</v>
      </c>
      <c r="T30" s="80" t="str">
        <f aca="false">IF(ISNUMBER(K30),K30,"#N/A")</f>
        <v>#N/A</v>
      </c>
      <c r="U30" s="100" t="n">
        <f aca="false">IF(ISNUMBER(B30),B30,"#N/A")</f>
        <v>37743</v>
      </c>
      <c r="V30" s="81" t="str">
        <f aca="false">IF(ISNUMBER(J30),J30,"#N/A")</f>
        <v>#N/A</v>
      </c>
    </row>
    <row r="31" customFormat="false" ht="15" hidden="false" customHeight="true" outlineLevel="0" collapsed="false">
      <c r="B31" s="97" t="n">
        <v>37713</v>
      </c>
      <c r="C31" s="97"/>
      <c r="D31" s="98" t="n">
        <v>19.71</v>
      </c>
      <c r="E31" s="98" t="n">
        <v>19.71</v>
      </c>
      <c r="F31" s="98" t="n">
        <v>17.8</v>
      </c>
      <c r="G31" s="99" t="n">
        <v>18.06</v>
      </c>
      <c r="H31" s="98" t="n">
        <v>0</v>
      </c>
      <c r="I31" s="98" t="n">
        <v>18.06</v>
      </c>
      <c r="N31" s="100" t="n">
        <f aca="false">IF(ISNUMBER(B31),B31,"#N/A")</f>
        <v>37713</v>
      </c>
      <c r="O31" s="80" t="n">
        <f aca="false">IF(ISNUMBER(F31),F31,O32)</f>
        <v>17.8</v>
      </c>
      <c r="P31" s="80" t="n">
        <f aca="false">IF(ISNUMBER(G31),G31,P32)</f>
        <v>18.06</v>
      </c>
      <c r="Q31" s="80" t="n">
        <f aca="false">IF(ISNUMBER(H31),H31,Q32)</f>
        <v>0</v>
      </c>
      <c r="R31" s="80" t="n">
        <f aca="false">IF(ISNUMBER(I31),I31,R32)</f>
        <v>18.06</v>
      </c>
      <c r="S31" s="80" t="str">
        <f aca="false">IF(ISNUMBER(J31),J31,S32)</f>
        <v>#N/A</v>
      </c>
      <c r="T31" s="80" t="str">
        <f aca="false">IF(ISNUMBER(K31),K31,"#N/A")</f>
        <v>#N/A</v>
      </c>
      <c r="U31" s="100" t="n">
        <f aca="false">IF(ISNUMBER(B31),B31,"#N/A")</f>
        <v>37713</v>
      </c>
      <c r="V31" s="81" t="str">
        <f aca="false">IF(ISNUMBER(J31),J31,"#N/A")</f>
        <v>#N/A</v>
      </c>
    </row>
    <row r="32" customFormat="false" ht="15" hidden="false" customHeight="true" outlineLevel="0" collapsed="false">
      <c r="B32" s="97" t="n">
        <v>37682</v>
      </c>
      <c r="C32" s="97"/>
      <c r="D32" s="98" t="n">
        <v>19.18</v>
      </c>
      <c r="E32" s="98" t="n">
        <v>20.23</v>
      </c>
      <c r="F32" s="98" t="n">
        <v>19.18</v>
      </c>
      <c r="G32" s="99" t="n">
        <v>19.68</v>
      </c>
      <c r="H32" s="98" t="n">
        <v>0</v>
      </c>
      <c r="I32" s="98" t="n">
        <v>19.68</v>
      </c>
      <c r="N32" s="100" t="n">
        <f aca="false">IF(ISNUMBER(B32),B32,"#N/A")</f>
        <v>37682</v>
      </c>
      <c r="O32" s="80" t="n">
        <f aca="false">IF(ISNUMBER(F32),F32,O33)</f>
        <v>19.18</v>
      </c>
      <c r="P32" s="80" t="n">
        <f aca="false">IF(ISNUMBER(G32),G32,P33)</f>
        <v>19.68</v>
      </c>
      <c r="Q32" s="80" t="n">
        <f aca="false">IF(ISNUMBER(H32),H32,Q33)</f>
        <v>0</v>
      </c>
      <c r="R32" s="80" t="n">
        <f aca="false">IF(ISNUMBER(I32),I32,R33)</f>
        <v>19.68</v>
      </c>
      <c r="S32" s="80" t="str">
        <f aca="false">IF(ISNUMBER(J32),J32,S33)</f>
        <v>#N/A</v>
      </c>
      <c r="T32" s="80" t="str">
        <f aca="false">IF(ISNUMBER(K32),K32,"#N/A")</f>
        <v>#N/A</v>
      </c>
      <c r="U32" s="100" t="n">
        <f aca="false">IF(ISNUMBER(B32),B32,"#N/A")</f>
        <v>37682</v>
      </c>
      <c r="V32" s="81" t="str">
        <f aca="false">IF(ISNUMBER(J32),J32,"#N/A")</f>
        <v>#N/A</v>
      </c>
    </row>
    <row r="33" customFormat="false" ht="15" hidden="false" customHeight="true" outlineLevel="0" collapsed="false">
      <c r="B33" s="97" t="n">
        <v>37654</v>
      </c>
      <c r="C33" s="97"/>
      <c r="D33" s="98" t="n">
        <v>20.03</v>
      </c>
      <c r="E33" s="98" t="n">
        <v>20.03</v>
      </c>
      <c r="F33" s="98" t="n">
        <v>18.39</v>
      </c>
      <c r="G33" s="99" t="n">
        <v>18.8</v>
      </c>
      <c r="H33" s="98" t="n">
        <v>0</v>
      </c>
      <c r="I33" s="98" t="n">
        <v>18.8</v>
      </c>
      <c r="N33" s="100" t="n">
        <f aca="false">IF(ISNUMBER(B33),B33,"#N/A")</f>
        <v>37654</v>
      </c>
      <c r="O33" s="80" t="n">
        <f aca="false">IF(ISNUMBER(F33),F33,O34)</f>
        <v>18.39</v>
      </c>
      <c r="P33" s="80" t="n">
        <f aca="false">IF(ISNUMBER(G33),G33,P34)</f>
        <v>18.8</v>
      </c>
      <c r="Q33" s="80" t="n">
        <f aca="false">IF(ISNUMBER(H33),H33,Q34)</f>
        <v>0</v>
      </c>
      <c r="R33" s="80" t="n">
        <f aca="false">IF(ISNUMBER(I33),I33,R34)</f>
        <v>18.8</v>
      </c>
      <c r="S33" s="80" t="str">
        <f aca="false">IF(ISNUMBER(J33),J33,S34)</f>
        <v>#N/A</v>
      </c>
      <c r="T33" s="80" t="str">
        <f aca="false">IF(ISNUMBER(K33),K33,"#N/A")</f>
        <v>#N/A</v>
      </c>
      <c r="U33" s="100" t="n">
        <f aca="false">IF(ISNUMBER(B33),B33,"#N/A")</f>
        <v>37654</v>
      </c>
      <c r="V33" s="81" t="str">
        <f aca="false">IF(ISNUMBER(J33),J33,"#N/A")</f>
        <v>#N/A</v>
      </c>
    </row>
    <row r="34" customFormat="false" ht="15" hidden="false" customHeight="true" outlineLevel="0" collapsed="false">
      <c r="B34" s="97" t="n">
        <v>37623</v>
      </c>
      <c r="C34" s="97"/>
      <c r="D34" s="98" t="n">
        <v>20.86</v>
      </c>
      <c r="E34" s="98" t="n">
        <v>21.25</v>
      </c>
      <c r="F34" s="98" t="n">
        <v>19.83</v>
      </c>
      <c r="G34" s="99" t="n">
        <v>20.13</v>
      </c>
      <c r="H34" s="98" t="n">
        <v>0</v>
      </c>
      <c r="I34" s="98" t="n">
        <v>20.13</v>
      </c>
      <c r="N34" s="100" t="n">
        <f aca="false">IF(ISNUMBER(B34),B34,"#N/A")</f>
        <v>37623</v>
      </c>
      <c r="O34" s="80" t="n">
        <f aca="false">IF(ISNUMBER(F34),F34,O35)</f>
        <v>19.83</v>
      </c>
      <c r="P34" s="80" t="n">
        <f aca="false">IF(ISNUMBER(G34),G34,P35)</f>
        <v>20.13</v>
      </c>
      <c r="Q34" s="80" t="n">
        <f aca="false">IF(ISNUMBER(H34),H34,Q35)</f>
        <v>0</v>
      </c>
      <c r="R34" s="80" t="n">
        <f aca="false">IF(ISNUMBER(I34),I34,R35)</f>
        <v>20.13</v>
      </c>
      <c r="S34" s="80" t="str">
        <f aca="false">IF(ISNUMBER(J34),J34,S35)</f>
        <v>#N/A</v>
      </c>
      <c r="T34" s="80" t="str">
        <f aca="false">IF(ISNUMBER(K34),K34,"#N/A")</f>
        <v>#N/A</v>
      </c>
      <c r="U34" s="100" t="n">
        <f aca="false">IF(ISNUMBER(B34),B34,"#N/A")</f>
        <v>37623</v>
      </c>
      <c r="V34" s="81" t="str">
        <f aca="false">IF(ISNUMBER(J34),J34,"#N/A")</f>
        <v>#N/A</v>
      </c>
    </row>
    <row r="35" customFormat="false" ht="15" hidden="false" customHeight="true" outlineLevel="0" collapsed="false">
      <c r="B35" s="97" t="n">
        <v>37956</v>
      </c>
      <c r="C35" s="97"/>
      <c r="D35" s="98" t="n">
        <v>20.34</v>
      </c>
      <c r="E35" s="98" t="n">
        <v>21.41</v>
      </c>
      <c r="F35" s="98" t="n">
        <v>20.28</v>
      </c>
      <c r="G35" s="99" t="n">
        <v>20.79</v>
      </c>
      <c r="H35" s="98" t="n">
        <v>0</v>
      </c>
      <c r="I35" s="98" t="n">
        <v>20.79</v>
      </c>
      <c r="N35" s="100" t="n">
        <f aca="false">IF(ISNUMBER(B35),B35,"#N/A")</f>
        <v>37956</v>
      </c>
      <c r="O35" s="80" t="n">
        <f aca="false">IF(ISNUMBER(F35),F35,O36)</f>
        <v>20.28</v>
      </c>
      <c r="P35" s="80" t="n">
        <f aca="false">IF(ISNUMBER(G35),G35,P36)</f>
        <v>20.79</v>
      </c>
      <c r="Q35" s="80" t="n">
        <f aca="false">IF(ISNUMBER(H35),H35,Q36)</f>
        <v>0</v>
      </c>
      <c r="R35" s="80" t="n">
        <f aca="false">IF(ISNUMBER(I35),I35,R36)</f>
        <v>20.79</v>
      </c>
      <c r="S35" s="80" t="str">
        <f aca="false">IF(ISNUMBER(J35),J35,S36)</f>
        <v>#N/A</v>
      </c>
      <c r="T35" s="80" t="str">
        <f aca="false">IF(ISNUMBER(K35),K35,"#N/A")</f>
        <v>#N/A</v>
      </c>
      <c r="U35" s="100" t="n">
        <f aca="false">IF(ISNUMBER(B35),B35,"#N/A")</f>
        <v>37956</v>
      </c>
      <c r="V35" s="81" t="str">
        <f aca="false">IF(ISNUMBER(J35),J35,"#N/A")</f>
        <v>#N/A</v>
      </c>
    </row>
    <row r="36" customFormat="false" ht="15" hidden="false" customHeight="true" outlineLevel="0" collapsed="false">
      <c r="B36" s="97" t="n">
        <v>37926</v>
      </c>
      <c r="C36" s="97"/>
      <c r="D36" s="98" t="n">
        <v>19.44</v>
      </c>
      <c r="E36" s="98" t="n">
        <v>20.84</v>
      </c>
      <c r="F36" s="98" t="n">
        <v>19.44</v>
      </c>
      <c r="G36" s="99" t="n">
        <v>20.44</v>
      </c>
      <c r="H36" s="98" t="n">
        <v>0</v>
      </c>
      <c r="I36" s="98" t="n">
        <v>20.44</v>
      </c>
      <c r="N36" s="100" t="n">
        <f aca="false">IF(ISNUMBER(B36),B36,"#N/A")</f>
        <v>37926</v>
      </c>
      <c r="O36" s="80" t="n">
        <f aca="false">IF(ISNUMBER(F36),F36,O37)</f>
        <v>19.44</v>
      </c>
      <c r="P36" s="80" t="n">
        <f aca="false">IF(ISNUMBER(G36),G36,P37)</f>
        <v>20.44</v>
      </c>
      <c r="Q36" s="80" t="n">
        <f aca="false">IF(ISNUMBER(H36),H36,Q37)</f>
        <v>0</v>
      </c>
      <c r="R36" s="80" t="n">
        <f aca="false">IF(ISNUMBER(I36),I36,R37)</f>
        <v>20.44</v>
      </c>
      <c r="S36" s="80" t="str">
        <f aca="false">IF(ISNUMBER(J36),J36,S37)</f>
        <v>#N/A</v>
      </c>
      <c r="T36" s="80" t="str">
        <f aca="false">IF(ISNUMBER(K36),K36,"#N/A")</f>
        <v>#N/A</v>
      </c>
      <c r="U36" s="100" t="n">
        <f aca="false">IF(ISNUMBER(B36),B36,"#N/A")</f>
        <v>37926</v>
      </c>
      <c r="V36" s="81" t="str">
        <f aca="false">IF(ISNUMBER(J36),J36,"#N/A")</f>
        <v>#N/A</v>
      </c>
    </row>
    <row r="37" customFormat="false" ht="15" hidden="false" customHeight="true" outlineLevel="0" collapsed="false">
      <c r="B37" s="97" t="n">
        <v>37895</v>
      </c>
      <c r="C37" s="97"/>
      <c r="D37" s="98" t="n">
        <v>18.78</v>
      </c>
      <c r="E37" s="98" t="n">
        <v>20.3</v>
      </c>
      <c r="F37" s="98" t="n">
        <v>18.78</v>
      </c>
      <c r="G37" s="99" t="n">
        <v>19.14</v>
      </c>
      <c r="H37" s="98" t="n">
        <v>0</v>
      </c>
      <c r="I37" s="98" t="n">
        <v>19.14</v>
      </c>
      <c r="N37" s="100" t="n">
        <f aca="false">IF(ISNUMBER(B37),B37,"#N/A")</f>
        <v>37895</v>
      </c>
      <c r="O37" s="80" t="n">
        <f aca="false">IF(ISNUMBER(F37),F37,O38)</f>
        <v>18.78</v>
      </c>
      <c r="P37" s="80" t="n">
        <f aca="false">IF(ISNUMBER(G37),G37,P38)</f>
        <v>19.14</v>
      </c>
      <c r="Q37" s="80" t="n">
        <f aca="false">IF(ISNUMBER(H37),H37,Q38)</f>
        <v>0</v>
      </c>
      <c r="R37" s="80" t="n">
        <f aca="false">IF(ISNUMBER(I37),I37,R38)</f>
        <v>19.14</v>
      </c>
      <c r="S37" s="80" t="str">
        <f aca="false">IF(ISNUMBER(J37),J37,S38)</f>
        <v>#N/A</v>
      </c>
      <c r="T37" s="80" t="str">
        <f aca="false">IF(ISNUMBER(K37),K37,"#N/A")</f>
        <v>#N/A</v>
      </c>
      <c r="U37" s="100" t="n">
        <f aca="false">IF(ISNUMBER(B37),B37,"#N/A")</f>
        <v>37895</v>
      </c>
      <c r="V37" s="81" t="str">
        <f aca="false">IF(ISNUMBER(J37),J37,"#N/A")</f>
        <v>#N/A</v>
      </c>
    </row>
    <row r="38" customFormat="false" ht="15" hidden="false" customHeight="true" outlineLevel="0" collapsed="false">
      <c r="B38" s="97" t="n">
        <v>37865</v>
      </c>
      <c r="C38" s="97"/>
      <c r="D38" s="98" t="n">
        <v>20.75</v>
      </c>
      <c r="E38" s="98" t="n">
        <v>20.75</v>
      </c>
      <c r="F38" s="98" t="n">
        <v>17.86</v>
      </c>
      <c r="G38" s="99" t="n">
        <v>18.89</v>
      </c>
      <c r="H38" s="98" t="n">
        <v>0</v>
      </c>
      <c r="I38" s="98" t="n">
        <v>18.89</v>
      </c>
      <c r="N38" s="100" t="n">
        <f aca="false">IF(ISNUMBER(B38),B38,"#N/A")</f>
        <v>37865</v>
      </c>
      <c r="O38" s="80" t="n">
        <f aca="false">IF(ISNUMBER(F38),F38,O39)</f>
        <v>17.86</v>
      </c>
      <c r="P38" s="80" t="n">
        <f aca="false">IF(ISNUMBER(G38),G38,P39)</f>
        <v>18.89</v>
      </c>
      <c r="Q38" s="80" t="n">
        <f aca="false">IF(ISNUMBER(H38),H38,Q39)</f>
        <v>0</v>
      </c>
      <c r="R38" s="80" t="n">
        <f aca="false">IF(ISNUMBER(I38),I38,R39)</f>
        <v>18.89</v>
      </c>
      <c r="S38" s="80" t="str">
        <f aca="false">IF(ISNUMBER(J38),J38,S39)</f>
        <v>#N/A</v>
      </c>
      <c r="T38" s="80" t="str">
        <f aca="false">IF(ISNUMBER(K38),K38,"#N/A")</f>
        <v>#N/A</v>
      </c>
      <c r="U38" s="100" t="n">
        <f aca="false">IF(ISNUMBER(B38),B38,"#N/A")</f>
        <v>37865</v>
      </c>
      <c r="V38" s="81" t="str">
        <f aca="false">IF(ISNUMBER(J38),J38,"#N/A")</f>
        <v>#N/A</v>
      </c>
    </row>
    <row r="39" customFormat="false" ht="15" hidden="false" customHeight="true" outlineLevel="0" collapsed="false">
      <c r="B39" s="97" t="n">
        <v>37834</v>
      </c>
      <c r="C39" s="97"/>
      <c r="D39" s="98" t="n">
        <v>23.44</v>
      </c>
      <c r="E39" s="98" t="n">
        <v>23.54</v>
      </c>
      <c r="F39" s="98" t="n">
        <v>20.76</v>
      </c>
      <c r="G39" s="99" t="n">
        <v>20.89</v>
      </c>
      <c r="H39" s="98" t="n">
        <v>0</v>
      </c>
      <c r="I39" s="98" t="n">
        <v>20.89</v>
      </c>
      <c r="N39" s="100" t="n">
        <f aca="false">IF(ISNUMBER(B39),B39,"#N/A")</f>
        <v>37834</v>
      </c>
      <c r="O39" s="80" t="n">
        <f aca="false">IF(ISNUMBER(F39),F39,O40)</f>
        <v>20.76</v>
      </c>
      <c r="P39" s="80" t="n">
        <f aca="false">IF(ISNUMBER(G39),G39,P40)</f>
        <v>20.89</v>
      </c>
      <c r="Q39" s="80" t="n">
        <f aca="false">IF(ISNUMBER(H39),H39,Q40)</f>
        <v>0</v>
      </c>
      <c r="R39" s="80" t="n">
        <f aca="false">IF(ISNUMBER(I39),I39,R40)</f>
        <v>20.89</v>
      </c>
      <c r="S39" s="80" t="str">
        <f aca="false">IF(ISNUMBER(J39),J39,S40)</f>
        <v>#N/A</v>
      </c>
      <c r="T39" s="80" t="str">
        <f aca="false">IF(ISNUMBER(K39),K39,"#N/A")</f>
        <v>#N/A</v>
      </c>
      <c r="U39" s="100" t="n">
        <f aca="false">IF(ISNUMBER(B39),B39,"#N/A")</f>
        <v>37834</v>
      </c>
      <c r="V39" s="81" t="str">
        <f aca="false">IF(ISNUMBER(J39),J39,"#N/A")</f>
        <v>#N/A</v>
      </c>
    </row>
    <row r="40" customFormat="false" ht="15" hidden="false" customHeight="true" outlineLevel="0" collapsed="false">
      <c r="B40" s="97" t="n">
        <v>37803</v>
      </c>
      <c r="C40" s="97"/>
      <c r="D40" s="98" t="n">
        <v>24.6</v>
      </c>
      <c r="E40" s="98" t="n">
        <v>24.6</v>
      </c>
      <c r="F40" s="98" t="n">
        <v>22.16</v>
      </c>
      <c r="G40" s="99" t="n">
        <v>23.19</v>
      </c>
      <c r="H40" s="98" t="n">
        <v>0</v>
      </c>
      <c r="I40" s="98" t="n">
        <v>23.19</v>
      </c>
      <c r="N40" s="100" t="n">
        <f aca="false">IF(ISNUMBER(B40),B40,"#N/A")</f>
        <v>37803</v>
      </c>
      <c r="O40" s="80" t="n">
        <f aca="false">IF(ISNUMBER(F40),F40,O41)</f>
        <v>22.16</v>
      </c>
      <c r="P40" s="80" t="n">
        <f aca="false">IF(ISNUMBER(G40),G40,P41)</f>
        <v>23.19</v>
      </c>
      <c r="Q40" s="80" t="n">
        <f aca="false">IF(ISNUMBER(H40),H40,Q41)</f>
        <v>0</v>
      </c>
      <c r="R40" s="80" t="n">
        <f aca="false">IF(ISNUMBER(I40),I40,R41)</f>
        <v>23.19</v>
      </c>
      <c r="S40" s="80" t="str">
        <f aca="false">IF(ISNUMBER(J40),J40,S41)</f>
        <v>#N/A</v>
      </c>
      <c r="T40" s="80" t="str">
        <f aca="false">IF(ISNUMBER(K40),K40,"#N/A")</f>
        <v>#N/A</v>
      </c>
      <c r="U40" s="100" t="n">
        <f aca="false">IF(ISNUMBER(B40),B40,"#N/A")</f>
        <v>37803</v>
      </c>
      <c r="V40" s="81" t="str">
        <f aca="false">IF(ISNUMBER(J40),J40,"#N/A")</f>
        <v>#N/A</v>
      </c>
    </row>
    <row r="41" customFormat="false" ht="15" hidden="false" customHeight="true" outlineLevel="0" collapsed="false">
      <c r="B41" s="97" t="n">
        <v>37773</v>
      </c>
      <c r="C41" s="97"/>
      <c r="D41" s="98" t="n">
        <v>25.75</v>
      </c>
      <c r="E41" s="98" t="n">
        <v>26.33</v>
      </c>
      <c r="F41" s="98" t="n">
        <v>23.58</v>
      </c>
      <c r="G41" s="99" t="n">
        <v>24.57</v>
      </c>
      <c r="H41" s="98" t="n">
        <v>0</v>
      </c>
      <c r="I41" s="98" t="n">
        <v>24.57</v>
      </c>
      <c r="N41" s="100" t="n">
        <f aca="false">IF(ISNUMBER(B41),B41,"#N/A")</f>
        <v>37773</v>
      </c>
      <c r="O41" s="80" t="n">
        <f aca="false">IF(ISNUMBER(F41),F41,O42)</f>
        <v>23.58</v>
      </c>
      <c r="P41" s="80" t="n">
        <f aca="false">IF(ISNUMBER(G41),G41,P42)</f>
        <v>24.57</v>
      </c>
      <c r="Q41" s="80" t="n">
        <f aca="false">IF(ISNUMBER(H41),H41,Q42)</f>
        <v>0</v>
      </c>
      <c r="R41" s="80" t="n">
        <f aca="false">IF(ISNUMBER(I41),I41,R42)</f>
        <v>24.57</v>
      </c>
      <c r="S41" s="80" t="str">
        <f aca="false">IF(ISNUMBER(J41),J41,S42)</f>
        <v>#N/A</v>
      </c>
      <c r="T41" s="80" t="str">
        <f aca="false">IF(ISNUMBER(K41),K41,"#N/A")</f>
        <v>#N/A</v>
      </c>
      <c r="U41" s="100" t="n">
        <f aca="false">IF(ISNUMBER(B41),B41,"#N/A")</f>
        <v>37773</v>
      </c>
      <c r="V41" s="81" t="str">
        <f aca="false">IF(ISNUMBER(J41),J41,"#N/A")</f>
        <v>#N/A</v>
      </c>
    </row>
    <row r="42" customFormat="false" ht="15" hidden="false" customHeight="true" outlineLevel="0" collapsed="false">
      <c r="B42" s="97" t="n">
        <v>37742</v>
      </c>
      <c r="C42" s="97"/>
      <c r="D42" s="98" t="n">
        <v>26.68</v>
      </c>
      <c r="E42" s="98" t="n">
        <v>27.34</v>
      </c>
      <c r="F42" s="98" t="n">
        <v>25.26</v>
      </c>
      <c r="G42" s="99" t="n">
        <v>25.55</v>
      </c>
      <c r="H42" s="98" t="n">
        <v>0</v>
      </c>
      <c r="I42" s="98" t="n">
        <v>25.55</v>
      </c>
      <c r="N42" s="100" t="n">
        <f aca="false">IF(ISNUMBER(B42),B42,"#N/A")</f>
        <v>37742</v>
      </c>
      <c r="O42" s="80" t="n">
        <f aca="false">IF(ISNUMBER(F42),F42,O43)</f>
        <v>25.26</v>
      </c>
      <c r="P42" s="80" t="n">
        <f aca="false">IF(ISNUMBER(G42),G42,P43)</f>
        <v>25.55</v>
      </c>
      <c r="Q42" s="80" t="n">
        <f aca="false">IF(ISNUMBER(H42),H42,Q43)</f>
        <v>0</v>
      </c>
      <c r="R42" s="80" t="n">
        <f aca="false">IF(ISNUMBER(I42),I42,R43)</f>
        <v>25.55</v>
      </c>
      <c r="S42" s="80" t="str">
        <f aca="false">IF(ISNUMBER(J42),J42,S43)</f>
        <v>#N/A</v>
      </c>
      <c r="T42" s="80" t="str">
        <f aca="false">IF(ISNUMBER(K42),K42,"#N/A")</f>
        <v>#N/A</v>
      </c>
      <c r="U42" s="100" t="n">
        <f aca="false">IF(ISNUMBER(B42),B42,"#N/A")</f>
        <v>37742</v>
      </c>
      <c r="V42" s="81" t="str">
        <f aca="false">IF(ISNUMBER(J42),J42,"#N/A")</f>
        <v>#N/A</v>
      </c>
    </row>
    <row r="43" customFormat="false" ht="15" hidden="false" customHeight="true" outlineLevel="0" collapsed="false">
      <c r="B43" s="97" t="n">
        <v>37712</v>
      </c>
      <c r="C43" s="97"/>
      <c r="D43" s="98" t="n">
        <v>21.8</v>
      </c>
      <c r="E43" s="98" t="n">
        <v>26.34</v>
      </c>
      <c r="F43" s="98" t="n">
        <v>20.56</v>
      </c>
      <c r="G43" s="99" t="n">
        <v>26.25</v>
      </c>
      <c r="H43" s="98" t="n">
        <v>0</v>
      </c>
      <c r="I43" s="98" t="n">
        <v>26.25</v>
      </c>
      <c r="N43" s="100" t="n">
        <f aca="false">IF(ISNUMBER(B43),B43,"#N/A")</f>
        <v>37712</v>
      </c>
      <c r="O43" s="80" t="n">
        <f aca="false">IF(ISNUMBER(F43),F43,O44)</f>
        <v>20.56</v>
      </c>
      <c r="P43" s="80" t="n">
        <f aca="false">IF(ISNUMBER(G43),G43,P44)</f>
        <v>26.25</v>
      </c>
      <c r="Q43" s="80" t="n">
        <f aca="false">IF(ISNUMBER(H43),H43,Q44)</f>
        <v>0</v>
      </c>
      <c r="R43" s="80" t="n">
        <f aca="false">IF(ISNUMBER(I43),I43,R44)</f>
        <v>26.25</v>
      </c>
      <c r="S43" s="80" t="str">
        <f aca="false">IF(ISNUMBER(J43),J43,S44)</f>
        <v>#N/A</v>
      </c>
      <c r="T43" s="80" t="str">
        <f aca="false">IF(ISNUMBER(K43),K43,"#N/A")</f>
        <v>#N/A</v>
      </c>
      <c r="U43" s="100" t="n">
        <f aca="false">IF(ISNUMBER(B43),B43,"#N/A")</f>
        <v>37712</v>
      </c>
      <c r="V43" s="81" t="str">
        <f aca="false">IF(ISNUMBER(J43),J43,"#N/A")</f>
        <v>#N/A</v>
      </c>
    </row>
    <row r="44" customFormat="false" ht="15" hidden="false" customHeight="true" outlineLevel="0" collapsed="false">
      <c r="B44" s="97" t="n">
        <v>37681</v>
      </c>
      <c r="C44" s="97"/>
      <c r="D44" s="98" t="n">
        <v>25.3</v>
      </c>
      <c r="E44" s="98" t="n">
        <v>26.31</v>
      </c>
      <c r="F44" s="98" t="n">
        <v>22.29</v>
      </c>
      <c r="G44" s="99" t="n">
        <v>22.46</v>
      </c>
      <c r="H44" s="98" t="n">
        <v>0</v>
      </c>
      <c r="I44" s="98" t="n">
        <v>22.46</v>
      </c>
      <c r="N44" s="100" t="n">
        <f aca="false">IF(ISNUMBER(B44),B44,"#N/A")</f>
        <v>37681</v>
      </c>
      <c r="O44" s="80" t="n">
        <f aca="false">IF(ISNUMBER(F44),F44,O45)</f>
        <v>22.29</v>
      </c>
      <c r="P44" s="80" t="n">
        <f aca="false">IF(ISNUMBER(G44),G44,P45)</f>
        <v>22.46</v>
      </c>
      <c r="Q44" s="80" t="n">
        <f aca="false">IF(ISNUMBER(H44),H44,Q45)</f>
        <v>0</v>
      </c>
      <c r="R44" s="80" t="n">
        <f aca="false">IF(ISNUMBER(I44),I44,R45)</f>
        <v>22.46</v>
      </c>
      <c r="S44" s="80" t="str">
        <f aca="false">IF(ISNUMBER(J44),J44,S45)</f>
        <v>#N/A</v>
      </c>
      <c r="T44" s="80" t="str">
        <f aca="false">IF(ISNUMBER(K44),K44,"#N/A")</f>
        <v>#N/A</v>
      </c>
      <c r="U44" s="100" t="n">
        <f aca="false">IF(ISNUMBER(B44),B44,"#N/A")</f>
        <v>37681</v>
      </c>
      <c r="V44" s="81" t="str">
        <f aca="false">IF(ISNUMBER(J44),J44,"#N/A")</f>
        <v>#N/A</v>
      </c>
    </row>
    <row r="45" customFormat="false" ht="15" hidden="false" customHeight="true" outlineLevel="0" collapsed="false">
      <c r="B45" s="97" t="n">
        <v>37653</v>
      </c>
      <c r="C45" s="97"/>
      <c r="D45" s="98" t="n">
        <v>30.77</v>
      </c>
      <c r="E45" s="98" t="n">
        <v>30.77</v>
      </c>
      <c r="F45" s="98" t="n">
        <v>25.13</v>
      </c>
      <c r="G45" s="99" t="n">
        <v>25.13</v>
      </c>
      <c r="H45" s="98" t="n">
        <v>0</v>
      </c>
      <c r="I45" s="98" t="n">
        <v>25.13</v>
      </c>
      <c r="N45" s="100" t="n">
        <f aca="false">IF(ISNUMBER(B45),B45,"#N/A")</f>
        <v>37653</v>
      </c>
      <c r="O45" s="80" t="n">
        <f aca="false">IF(ISNUMBER(F45),F45,O46)</f>
        <v>25.13</v>
      </c>
      <c r="P45" s="80" t="n">
        <f aca="false">IF(ISNUMBER(G45),G45,P46)</f>
        <v>25.13</v>
      </c>
      <c r="Q45" s="80" t="n">
        <f aca="false">IF(ISNUMBER(H45),H45,Q46)</f>
        <v>0</v>
      </c>
      <c r="R45" s="80" t="n">
        <f aca="false">IF(ISNUMBER(I45),I45,R46)</f>
        <v>25.13</v>
      </c>
      <c r="S45" s="80" t="str">
        <f aca="false">IF(ISNUMBER(J45),J45,S46)</f>
        <v>#N/A</v>
      </c>
      <c r="T45" s="80" t="str">
        <f aca="false">IF(ISNUMBER(K45),K45,"#N/A")</f>
        <v>#N/A</v>
      </c>
      <c r="U45" s="100" t="n">
        <f aca="false">IF(ISNUMBER(B45),B45,"#N/A")</f>
        <v>37653</v>
      </c>
      <c r="V45" s="81" t="str">
        <f aca="false">IF(ISNUMBER(J45),J45,"#N/A")</f>
        <v>#N/A</v>
      </c>
    </row>
    <row r="46" customFormat="false" ht="15" hidden="false" customHeight="true" outlineLevel="0" collapsed="false">
      <c r="B46" s="97" t="n">
        <v>37622</v>
      </c>
      <c r="C46" s="97"/>
      <c r="D46" s="98" t="n">
        <v>27.56</v>
      </c>
      <c r="E46" s="98" t="n">
        <v>32.07</v>
      </c>
      <c r="F46" s="98" t="n">
        <v>27.56</v>
      </c>
      <c r="G46" s="99" t="n">
        <v>31.11</v>
      </c>
      <c r="H46" s="98" t="n">
        <v>0</v>
      </c>
      <c r="I46" s="98" t="n">
        <v>31.11</v>
      </c>
      <c r="N46" s="100" t="n">
        <f aca="false">IF(ISNUMBER(F46),B46,"")</f>
        <v>37622</v>
      </c>
      <c r="O46" s="80" t="n">
        <f aca="false">IF(ISNUMBER(F46),F46,O47)</f>
        <v>27.56</v>
      </c>
      <c r="P46" s="80" t="n">
        <f aca="false">IF(ISNUMBER(G46),G46,P47)</f>
        <v>31.11</v>
      </c>
      <c r="Q46" s="80" t="n">
        <f aca="false">IF(ISNUMBER(H46),H46,Q47)</f>
        <v>0</v>
      </c>
      <c r="R46" s="80" t="n">
        <f aca="false">IF(ISNUMBER(I46),I46,R47)</f>
        <v>31.11</v>
      </c>
      <c r="S46" s="80" t="str">
        <f aca="false">IF(ISNUMBER(J46),J46,S47)</f>
        <v>#N/A</v>
      </c>
      <c r="T46" s="80" t="str">
        <f aca="false">IF(ISNUMBER(K46),K46,"#N/A")</f>
        <v>#N/A</v>
      </c>
      <c r="U46" s="100" t="n">
        <f aca="false">IF(ISNUMBER(B46),B46,"#N/A")</f>
        <v>37622</v>
      </c>
      <c r="V46" s="81" t="str">
        <f aca="false">IF(ISNUMBER(J46),J46,"#N/A")</f>
        <v>#N/A</v>
      </c>
    </row>
    <row r="47" customFormat="false" ht="15" hidden="false" customHeight="true" outlineLevel="0" collapsed="false">
      <c r="B47" s="101" t="n">
        <v>36861</v>
      </c>
      <c r="C47" s="101"/>
      <c r="D47" s="102" t="s">
        <v>237</v>
      </c>
      <c r="E47" s="102"/>
      <c r="F47" s="102"/>
      <c r="G47" s="102"/>
      <c r="H47" s="102"/>
      <c r="I47" s="102"/>
      <c r="N47" s="100" t="n">
        <f aca="false">IF(ISNUMBER(B47),B47,"#N/A")</f>
        <v>36861</v>
      </c>
      <c r="O47" s="80" t="n">
        <f aca="false">IF(ISNUMBER(F47),F47,O48)</f>
        <v>27.85</v>
      </c>
      <c r="P47" s="80" t="n">
        <f aca="false">IF(ISNUMBER(G47),G47,P48)</f>
        <v>29.67</v>
      </c>
      <c r="Q47" s="80" t="n">
        <f aca="false">IF(ISNUMBER(H47),H47,Q48)</f>
        <v>0</v>
      </c>
      <c r="R47" s="80" t="n">
        <f aca="false">IF(ISNUMBER(I47),I47,R48)</f>
        <v>29.67</v>
      </c>
      <c r="S47" s="80" t="str">
        <f aca="false">IF(ISNUMBER(J47),J47,S48)</f>
        <v>#N/A</v>
      </c>
      <c r="T47" s="80" t="str">
        <f aca="false">IF(ISNUMBER(K47),K47,"#N/A")</f>
        <v>#N/A</v>
      </c>
      <c r="U47" s="100" t="n">
        <f aca="false">IF(ISNUMBER(B47),B47,"#N/A")</f>
        <v>36861</v>
      </c>
      <c r="V47" s="81" t="str">
        <f aca="false">IF(ISNUMBER(J47),J47,"#N/A")</f>
        <v>#N/A</v>
      </c>
    </row>
    <row r="48" customFormat="false" ht="15" hidden="false" customHeight="true" outlineLevel="0" collapsed="false">
      <c r="B48" s="101" t="n">
        <v>36861</v>
      </c>
      <c r="C48" s="101"/>
      <c r="D48" s="98" t="n">
        <v>34.83</v>
      </c>
      <c r="E48" s="98" t="n">
        <v>39.16</v>
      </c>
      <c r="F48" s="98" t="n">
        <v>27.85</v>
      </c>
      <c r="G48" s="99" t="n">
        <v>29.67</v>
      </c>
      <c r="H48" s="98" t="n">
        <v>0</v>
      </c>
      <c r="I48" s="98" t="n">
        <v>29.67</v>
      </c>
      <c r="N48" s="100" t="n">
        <f aca="false">IF(ISNUMBER(B48),B48,"#N/A")</f>
        <v>36861</v>
      </c>
      <c r="O48" s="80" t="n">
        <f aca="false">IF(ISNUMBER(F48),F48,O49)</f>
        <v>27.85</v>
      </c>
      <c r="P48" s="80" t="n">
        <f aca="false">IF(ISNUMBER(G48),G48,P49)</f>
        <v>29.67</v>
      </c>
      <c r="Q48" s="80" t="n">
        <f aca="false">IF(ISNUMBER(H48),H48,Q49)</f>
        <v>0</v>
      </c>
      <c r="R48" s="80" t="n">
        <f aca="false">IF(ISNUMBER(I48),I48,R49)</f>
        <v>29.67</v>
      </c>
      <c r="S48" s="80" t="str">
        <f aca="false">IF(ISNUMBER(J48),J48,S49)</f>
        <v>#N/A</v>
      </c>
      <c r="T48" s="80" t="str">
        <f aca="false">IF(ISNUMBER(K48),K48,"#N/A")</f>
        <v>#N/A</v>
      </c>
      <c r="U48" s="100" t="n">
        <f aca="false">IF(ISNUMBER(B48),B48,"#N/A")</f>
        <v>36861</v>
      </c>
      <c r="V48" s="81" t="str">
        <f aca="false">IF(ISNUMBER(J48),J48,"#N/A")</f>
        <v>#N/A</v>
      </c>
    </row>
    <row r="49" customFormat="false" ht="15" hidden="false" customHeight="true" outlineLevel="0" collapsed="false">
      <c r="B49" s="101" t="n">
        <v>36831</v>
      </c>
      <c r="C49" s="101"/>
      <c r="D49" s="98" t="n">
        <v>40.53</v>
      </c>
      <c r="E49" s="98" t="n">
        <v>41.05</v>
      </c>
      <c r="F49" s="98" t="n">
        <v>33.92</v>
      </c>
      <c r="G49" s="99" t="n">
        <v>33.92</v>
      </c>
      <c r="H49" s="98" t="n">
        <v>0</v>
      </c>
      <c r="I49" s="98" t="n">
        <v>31.35</v>
      </c>
      <c r="N49" s="100" t="n">
        <f aca="false">IF(ISNUMBER(B49),B49,"#N/A")</f>
        <v>36831</v>
      </c>
      <c r="O49" s="80" t="n">
        <f aca="false">IF(ISNUMBER(F49),F49,O50)</f>
        <v>33.92</v>
      </c>
      <c r="P49" s="80" t="n">
        <f aca="false">IF(ISNUMBER(G49),G49,P50)</f>
        <v>33.92</v>
      </c>
      <c r="Q49" s="80" t="n">
        <f aca="false">IF(ISNUMBER(H49),H49,Q50)</f>
        <v>0</v>
      </c>
      <c r="R49" s="80" t="n">
        <f aca="false">IF(ISNUMBER(I49),I49,R50)</f>
        <v>31.35</v>
      </c>
      <c r="S49" s="80" t="str">
        <f aca="false">IF(ISNUMBER(J49),J49,S50)</f>
        <v>#N/A</v>
      </c>
      <c r="T49" s="80" t="str">
        <f aca="false">IF(ISNUMBER(K49),K49,"#N/A")</f>
        <v>#N/A</v>
      </c>
      <c r="U49" s="100" t="n">
        <f aca="false">IF(ISNUMBER(B49),B49,"#N/A")</f>
        <v>36831</v>
      </c>
      <c r="V49" s="81" t="str">
        <f aca="false">IF(ISNUMBER(J49),J49,"#N/A")</f>
        <v>#N/A</v>
      </c>
    </row>
    <row r="50" customFormat="false" ht="15" hidden="false" customHeight="true" outlineLevel="0" collapsed="false">
      <c r="B50" s="101" t="n">
        <v>36800</v>
      </c>
      <c r="C50" s="101"/>
      <c r="D50" s="98" t="n">
        <v>42.26</v>
      </c>
      <c r="E50" s="98" t="n">
        <v>42.31</v>
      </c>
      <c r="F50" s="98" t="n">
        <v>37.35</v>
      </c>
      <c r="G50" s="99" t="n">
        <v>40.59</v>
      </c>
      <c r="H50" s="98" t="n">
        <v>0</v>
      </c>
      <c r="I50" s="98" t="n">
        <v>37.52</v>
      </c>
      <c r="N50" s="100" t="n">
        <f aca="false">IF(ISNUMBER(B50),B50,"#N/A")</f>
        <v>36800</v>
      </c>
      <c r="O50" s="80" t="n">
        <f aca="false">IF(ISNUMBER(F50),F50,O51)</f>
        <v>37.35</v>
      </c>
      <c r="P50" s="80" t="n">
        <f aca="false">IF(ISNUMBER(G50),G50,P51)</f>
        <v>40.59</v>
      </c>
      <c r="Q50" s="80" t="n">
        <f aca="false">IF(ISNUMBER(H50),H50,Q51)</f>
        <v>0</v>
      </c>
      <c r="R50" s="80" t="n">
        <f aca="false">IF(ISNUMBER(I50),I50,R51)</f>
        <v>37.52</v>
      </c>
      <c r="S50" s="80" t="str">
        <f aca="false">IF(ISNUMBER(J50),J50,S51)</f>
        <v>#N/A</v>
      </c>
      <c r="T50" s="80" t="str">
        <f aca="false">IF(ISNUMBER(K50),K50,"#N/A")</f>
        <v>#N/A</v>
      </c>
      <c r="U50" s="100" t="n">
        <f aca="false">IF(ISNUMBER(B50),B50,"#N/A")</f>
        <v>36800</v>
      </c>
      <c r="V50" s="81" t="str">
        <f aca="false">IF(ISNUMBER(J50),J50,"#N/A")</f>
        <v>#N/A</v>
      </c>
    </row>
    <row r="51" customFormat="false" ht="15" hidden="false" customHeight="true" outlineLevel="0" collapsed="false">
      <c r="B51" s="101" t="n">
        <v>36770</v>
      </c>
      <c r="C51" s="101"/>
      <c r="D51" s="98" t="n">
        <v>45.31</v>
      </c>
      <c r="E51" s="98" t="n">
        <v>45.31</v>
      </c>
      <c r="F51" s="98" t="n">
        <v>42.45</v>
      </c>
      <c r="G51" s="99" t="n">
        <v>42.55</v>
      </c>
      <c r="H51" s="98" t="n">
        <v>0</v>
      </c>
      <c r="I51" s="98" t="n">
        <v>39.33</v>
      </c>
      <c r="N51" s="100" t="n">
        <f aca="false">IF(ISNUMBER(B51),B51,"#N/A")</f>
        <v>36770</v>
      </c>
      <c r="O51" s="80" t="n">
        <f aca="false">IF(ISNUMBER(F51),F51,O52)</f>
        <v>42.45</v>
      </c>
      <c r="P51" s="80" t="n">
        <f aca="false">IF(ISNUMBER(G51),G51,P52)</f>
        <v>42.55</v>
      </c>
      <c r="Q51" s="80" t="n">
        <f aca="false">IF(ISNUMBER(H51),H51,Q52)</f>
        <v>0</v>
      </c>
      <c r="R51" s="80" t="n">
        <f aca="false">IF(ISNUMBER(I51),I51,R52)</f>
        <v>39.33</v>
      </c>
      <c r="S51" s="80" t="str">
        <f aca="false">IF(ISNUMBER(J51),J51,S52)</f>
        <v>#N/A</v>
      </c>
      <c r="T51" s="80" t="str">
        <f aca="false">IF(ISNUMBER(K51),K51,"#N/A")</f>
        <v>#N/A</v>
      </c>
      <c r="U51" s="100" t="n">
        <f aca="false">IF(ISNUMBER(B51),B51,"#N/A")</f>
        <v>36770</v>
      </c>
      <c r="V51" s="81" t="str">
        <f aca="false">IF(ISNUMBER(J51),J51,"#N/A")</f>
        <v>#N/A</v>
      </c>
    </row>
    <row r="52" customFormat="false" ht="15" hidden="false" customHeight="true" outlineLevel="0" collapsed="false">
      <c r="B52" s="101" t="n">
        <v>36739</v>
      </c>
      <c r="C52" s="101"/>
      <c r="D52" s="98" t="n">
        <v>41.24</v>
      </c>
      <c r="E52" s="98" t="n">
        <v>44.75</v>
      </c>
      <c r="F52" s="98" t="n">
        <v>40.94</v>
      </c>
      <c r="G52" s="99" t="n">
        <v>44.75</v>
      </c>
      <c r="H52" s="98" t="n">
        <v>0</v>
      </c>
      <c r="I52" s="98" t="n">
        <v>41.36</v>
      </c>
      <c r="N52" s="100" t="n">
        <f aca="false">IF(ISNUMBER(B52),B52,"#N/A")</f>
        <v>36739</v>
      </c>
      <c r="O52" s="80" t="n">
        <f aca="false">IF(ISNUMBER(F52),F52,O53)</f>
        <v>40.94</v>
      </c>
      <c r="P52" s="80" t="n">
        <f aca="false">IF(ISNUMBER(G52),G52,P53)</f>
        <v>44.75</v>
      </c>
      <c r="Q52" s="80" t="n">
        <f aca="false">IF(ISNUMBER(H52),H52,Q53)</f>
        <v>0</v>
      </c>
      <c r="R52" s="80" t="n">
        <f aca="false">IF(ISNUMBER(I52),I52,R53)</f>
        <v>41.36</v>
      </c>
      <c r="S52" s="80" t="str">
        <f aca="false">IF(ISNUMBER(J52),J52,S53)</f>
        <v>#N/A</v>
      </c>
      <c r="T52" s="80" t="str">
        <f aca="false">IF(ISNUMBER(K52),K52,"#N/A")</f>
        <v>#N/A</v>
      </c>
      <c r="U52" s="100" t="n">
        <f aca="false">IF(ISNUMBER(B52),B52,"#N/A")</f>
        <v>36739</v>
      </c>
      <c r="V52" s="81" t="str">
        <f aca="false">IF(ISNUMBER(J52),J52,"#N/A")</f>
        <v>#N/A</v>
      </c>
    </row>
    <row r="53" customFormat="false" ht="15" hidden="false" customHeight="true" outlineLevel="0" collapsed="false">
      <c r="B53" s="101" t="n">
        <v>36708</v>
      </c>
      <c r="C53" s="101"/>
      <c r="D53" s="98" t="n">
        <v>43.12</v>
      </c>
      <c r="E53" s="98" t="n">
        <v>46</v>
      </c>
      <c r="F53" s="98" t="n">
        <v>41.04</v>
      </c>
      <c r="G53" s="99" t="n">
        <v>41.54</v>
      </c>
      <c r="H53" s="98" t="n">
        <v>0</v>
      </c>
      <c r="I53" s="98" t="n">
        <v>38.39</v>
      </c>
      <c r="N53" s="100" t="n">
        <f aca="false">IF(ISNUMBER(B53),B53,"#N/A")</f>
        <v>36708</v>
      </c>
      <c r="O53" s="80" t="n">
        <f aca="false">IF(ISNUMBER(F53),F53,O54)</f>
        <v>41.04</v>
      </c>
      <c r="P53" s="80" t="n">
        <f aca="false">IF(ISNUMBER(G53),G53,P54)</f>
        <v>41.54</v>
      </c>
      <c r="Q53" s="80" t="n">
        <f aca="false">IF(ISNUMBER(H53),H53,Q54)</f>
        <v>0</v>
      </c>
      <c r="R53" s="80" t="n">
        <f aca="false">IF(ISNUMBER(I53),I53,R54)</f>
        <v>38.39</v>
      </c>
      <c r="S53" s="80" t="str">
        <f aca="false">IF(ISNUMBER(J53),J53,S54)</f>
        <v>#N/A</v>
      </c>
      <c r="T53" s="80" t="str">
        <f aca="false">IF(ISNUMBER(K53),K53,"#N/A")</f>
        <v>#N/A</v>
      </c>
      <c r="U53" s="100" t="n">
        <f aca="false">IF(ISNUMBER(B53),B53,"#N/A")</f>
        <v>36708</v>
      </c>
      <c r="V53" s="81" t="str">
        <f aca="false">IF(ISNUMBER(J53),J53,"#N/A")</f>
        <v>#N/A</v>
      </c>
    </row>
    <row r="54" customFormat="false" ht="15" hidden="false" customHeight="true" outlineLevel="0" collapsed="false">
      <c r="B54" s="101" t="n">
        <v>36678</v>
      </c>
      <c r="C54" s="101"/>
      <c r="D54" s="98" t="n">
        <v>42.73</v>
      </c>
      <c r="E54" s="98" t="n">
        <v>45.38</v>
      </c>
      <c r="F54" s="98" t="n">
        <v>41.95</v>
      </c>
      <c r="G54" s="99" t="n">
        <v>42.28</v>
      </c>
      <c r="H54" s="98" t="n">
        <v>0</v>
      </c>
      <c r="I54" s="98" t="n">
        <v>39.08</v>
      </c>
      <c r="N54" s="100" t="n">
        <f aca="false">IF(ISNUMBER(B54),B54,"#N/A")</f>
        <v>36678</v>
      </c>
      <c r="O54" s="80" t="n">
        <f aca="false">IF(ISNUMBER(F54),F54,O55)</f>
        <v>41.95</v>
      </c>
      <c r="P54" s="80" t="n">
        <f aca="false">IF(ISNUMBER(G54),G54,P55)</f>
        <v>42.28</v>
      </c>
      <c r="Q54" s="80" t="n">
        <f aca="false">IF(ISNUMBER(H54),H54,Q55)</f>
        <v>0</v>
      </c>
      <c r="R54" s="80" t="n">
        <f aca="false">IF(ISNUMBER(I54),I54,R55)</f>
        <v>39.08</v>
      </c>
      <c r="S54" s="80" t="str">
        <f aca="false">IF(ISNUMBER(J54),J54,S55)</f>
        <v>#N/A</v>
      </c>
      <c r="T54" s="80" t="str">
        <f aca="false">IF(ISNUMBER(K54),K54,"#N/A")</f>
        <v>#N/A</v>
      </c>
      <c r="U54" s="100" t="n">
        <f aca="false">IF(ISNUMBER(B54),B54,"#N/A")</f>
        <v>36678</v>
      </c>
      <c r="V54" s="81" t="str">
        <f aca="false">IF(ISNUMBER(J54),J54,"#N/A")</f>
        <v>#N/A</v>
      </c>
    </row>
    <row r="55" customFormat="false" ht="15" hidden="false" customHeight="true" outlineLevel="0" collapsed="false">
      <c r="B55" s="101" t="n">
        <v>36647</v>
      </c>
      <c r="C55" s="101"/>
      <c r="D55" s="98" t="n">
        <v>45.78</v>
      </c>
      <c r="E55" s="98" t="n">
        <v>45.78</v>
      </c>
      <c r="F55" s="98" t="n">
        <v>38.12</v>
      </c>
      <c r="G55" s="99" t="n">
        <v>41.04</v>
      </c>
      <c r="H55" s="98" t="n">
        <v>0</v>
      </c>
      <c r="I55" s="98" t="n">
        <v>37.93</v>
      </c>
      <c r="N55" s="100" t="n">
        <f aca="false">IF(ISNUMBER(B55),B55,"#N/A")</f>
        <v>36647</v>
      </c>
      <c r="O55" s="80" t="n">
        <f aca="false">IF(ISNUMBER(F55),F55,O56)</f>
        <v>38.12</v>
      </c>
      <c r="P55" s="80" t="n">
        <f aca="false">IF(ISNUMBER(G55),G55,P56)</f>
        <v>41.04</v>
      </c>
      <c r="Q55" s="80" t="n">
        <f aca="false">IF(ISNUMBER(H55),H55,Q56)</f>
        <v>0</v>
      </c>
      <c r="R55" s="80" t="n">
        <f aca="false">IF(ISNUMBER(I55),I55,R56)</f>
        <v>37.93</v>
      </c>
      <c r="S55" s="80" t="str">
        <f aca="false">IF(ISNUMBER(J55),J55,S56)</f>
        <v>#N/A</v>
      </c>
      <c r="T55" s="80" t="str">
        <f aca="false">IF(ISNUMBER(K55),K55,"#N/A")</f>
        <v>#N/A</v>
      </c>
      <c r="U55" s="100" t="n">
        <f aca="false">IF(ISNUMBER(B55),B55,"#N/A")</f>
        <v>36647</v>
      </c>
      <c r="V55" s="81" t="str">
        <f aca="false">IF(ISNUMBER(J55),J55,"#N/A")</f>
        <v>#N/A</v>
      </c>
    </row>
    <row r="56" customFormat="false" ht="15" hidden="false" customHeight="true" outlineLevel="0" collapsed="false">
      <c r="B56" s="101" t="n">
        <v>36617</v>
      </c>
      <c r="C56" s="101"/>
      <c r="D56" s="98" t="n">
        <v>46.65</v>
      </c>
      <c r="E56" s="98" t="n">
        <v>49.42</v>
      </c>
      <c r="F56" s="98" t="n">
        <v>40.12</v>
      </c>
      <c r="G56" s="99" t="n">
        <v>45.08</v>
      </c>
      <c r="H56" s="98" t="n">
        <v>0</v>
      </c>
      <c r="I56" s="98" t="n">
        <v>41.67</v>
      </c>
      <c r="N56" s="100" t="n">
        <f aca="false">IF(ISNUMBER(B56),B56,"#N/A")</f>
        <v>36617</v>
      </c>
      <c r="O56" s="80" t="n">
        <f aca="false">IF(ISNUMBER(F56),F56,O57)</f>
        <v>40.12</v>
      </c>
      <c r="P56" s="80" t="n">
        <f aca="false">IF(ISNUMBER(G56),G56,P57)</f>
        <v>45.08</v>
      </c>
      <c r="Q56" s="80" t="n">
        <f aca="false">IF(ISNUMBER(H56),H56,Q57)</f>
        <v>0</v>
      </c>
      <c r="R56" s="80" t="n">
        <f aca="false">IF(ISNUMBER(I56),I56,R57)</f>
        <v>41.67</v>
      </c>
      <c r="S56" s="80" t="str">
        <f aca="false">IF(ISNUMBER(J56),J56,S57)</f>
        <v>#N/A</v>
      </c>
      <c r="T56" s="80" t="str">
        <f aca="false">IF(ISNUMBER(K56),K56,"#N/A")</f>
        <v>#N/A</v>
      </c>
      <c r="U56" s="100" t="n">
        <f aca="false">IF(ISNUMBER(B56),B56,"#N/A")</f>
        <v>36617</v>
      </c>
      <c r="V56" s="81" t="str">
        <f aca="false">IF(ISNUMBER(J56),J56,"#N/A")</f>
        <v>#N/A</v>
      </c>
    </row>
    <row r="57" customFormat="false" ht="15" hidden="false" customHeight="true" outlineLevel="0" collapsed="false">
      <c r="B57" s="101" t="n">
        <v>36586</v>
      </c>
      <c r="C57" s="101"/>
      <c r="D57" s="98" t="n">
        <v>49.5</v>
      </c>
      <c r="E57" s="98" t="n">
        <v>52.85</v>
      </c>
      <c r="F57" s="98" t="n">
        <v>48.3</v>
      </c>
      <c r="G57" s="99" t="n">
        <v>49.43</v>
      </c>
      <c r="H57" s="98" t="n">
        <v>0</v>
      </c>
      <c r="I57" s="98" t="n">
        <v>45.69</v>
      </c>
      <c r="N57" s="100" t="n">
        <f aca="false">IF(ISNUMBER(B57),B57,"#N/A")</f>
        <v>36586</v>
      </c>
      <c r="O57" s="80" t="n">
        <f aca="false">IF(ISNUMBER(F57),F57,O58)</f>
        <v>48.3</v>
      </c>
      <c r="P57" s="80" t="n">
        <f aca="false">IF(ISNUMBER(G57),G57,P58)</f>
        <v>49.43</v>
      </c>
      <c r="Q57" s="80" t="n">
        <f aca="false">IF(ISNUMBER(H57),H57,Q58)</f>
        <v>0</v>
      </c>
      <c r="R57" s="80" t="n">
        <f aca="false">IF(ISNUMBER(I57),I57,R58)</f>
        <v>45.69</v>
      </c>
      <c r="S57" s="80" t="str">
        <f aca="false">IF(ISNUMBER(J57),J57,S58)</f>
        <v>#N/A</v>
      </c>
      <c r="T57" s="80" t="str">
        <f aca="false">IF(ISNUMBER(K57),K57,"#N/A")</f>
        <v>#N/A</v>
      </c>
      <c r="U57" s="100" t="n">
        <f aca="false">IF(ISNUMBER(B57),B57,"#N/A")</f>
        <v>36586</v>
      </c>
      <c r="V57" s="81" t="str">
        <f aca="false">IF(ISNUMBER(J57),J57,"#N/A")</f>
        <v>#N/A</v>
      </c>
    </row>
    <row r="58" customFormat="false" ht="15" hidden="false" customHeight="true" outlineLevel="0" collapsed="false">
      <c r="B58" s="101" t="n">
        <v>36557</v>
      </c>
      <c r="C58" s="101"/>
      <c r="D58" s="98" t="n">
        <v>44.64</v>
      </c>
      <c r="E58" s="98" t="n">
        <v>49.08</v>
      </c>
      <c r="F58" s="98" t="n">
        <v>44.64</v>
      </c>
      <c r="G58" s="99" t="n">
        <v>49.08</v>
      </c>
      <c r="H58" s="98" t="n">
        <v>0</v>
      </c>
      <c r="I58" s="98" t="n">
        <v>45.36</v>
      </c>
      <c r="N58" s="100" t="n">
        <f aca="false">IF(ISNUMBER(B58),B58,"#N/A")</f>
        <v>36557</v>
      </c>
      <c r="O58" s="80" t="n">
        <f aca="false">IF(ISNUMBER(F58),F58,O59)</f>
        <v>44.64</v>
      </c>
      <c r="P58" s="80" t="n">
        <f aca="false">IF(ISNUMBER(G58),G58,P59)</f>
        <v>49.08</v>
      </c>
      <c r="Q58" s="80" t="n">
        <f aca="false">IF(ISNUMBER(H58),H58,Q59)</f>
        <v>0</v>
      </c>
      <c r="R58" s="80" t="n">
        <f aca="false">IF(ISNUMBER(I58),I58,R59)</f>
        <v>45.36</v>
      </c>
      <c r="S58" s="80" t="str">
        <f aca="false">IF(ISNUMBER(J58),J58,S59)</f>
        <v>#N/A</v>
      </c>
      <c r="T58" s="80" t="str">
        <f aca="false">IF(ISNUMBER(K58),K58,"#N/A")</f>
        <v>#N/A</v>
      </c>
      <c r="U58" s="100" t="n">
        <f aca="false">IF(ISNUMBER(B58),B58,"#N/A")</f>
        <v>36557</v>
      </c>
      <c r="V58" s="81" t="str">
        <f aca="false">IF(ISNUMBER(J58),J58,"#N/A")</f>
        <v>#N/A</v>
      </c>
    </row>
    <row r="59" customFormat="false" ht="15" hidden="false" customHeight="true" outlineLevel="0" collapsed="false">
      <c r="B59" s="101" t="n">
        <v>36526</v>
      </c>
      <c r="C59" s="101"/>
      <c r="D59" s="98" t="n">
        <v>44.21</v>
      </c>
      <c r="E59" s="98" t="n">
        <v>46.9</v>
      </c>
      <c r="F59" s="98" t="n">
        <v>39.86</v>
      </c>
      <c r="G59" s="99" t="n">
        <v>43.79</v>
      </c>
      <c r="H59" s="98" t="n">
        <v>0</v>
      </c>
      <c r="I59" s="98" t="n">
        <v>40.47</v>
      </c>
      <c r="N59" s="100" t="n">
        <f aca="false">IF(ISNUMBER(B59),B59,"#N/A")</f>
        <v>36526</v>
      </c>
      <c r="O59" s="80" t="n">
        <f aca="false">IF(ISNUMBER(F59),F59,O60)</f>
        <v>39.86</v>
      </c>
      <c r="P59" s="80" t="n">
        <f aca="false">IF(ISNUMBER(G59),G59,P60)</f>
        <v>43.79</v>
      </c>
      <c r="Q59" s="80" t="n">
        <f aca="false">IF(ISNUMBER(H59),H59,Q60)</f>
        <v>0</v>
      </c>
      <c r="R59" s="80" t="n">
        <f aca="false">IF(ISNUMBER(I59),I59,R60)</f>
        <v>40.47</v>
      </c>
      <c r="S59" s="80" t="str">
        <f aca="false">IF(ISNUMBER(J59),J59,S60)</f>
        <v>#N/A</v>
      </c>
      <c r="T59" s="80" t="str">
        <f aca="false">IF(ISNUMBER(K59),K59,"#N/A")</f>
        <v>#N/A</v>
      </c>
      <c r="U59" s="100" t="n">
        <f aca="false">IF(ISNUMBER(B59),B59,"#N/A")</f>
        <v>36526</v>
      </c>
      <c r="V59" s="81" t="str">
        <f aca="false">IF(ISNUMBER(J59),J59,"#N/A")</f>
        <v>#N/A</v>
      </c>
    </row>
    <row r="60" customFormat="false" ht="15" hidden="false" customHeight="true" outlineLevel="0" collapsed="false">
      <c r="B60" s="101" t="n">
        <v>36495</v>
      </c>
      <c r="C60" s="101"/>
      <c r="D60" s="98" t="n">
        <v>39.86</v>
      </c>
      <c r="E60" s="98" t="n">
        <v>44.04</v>
      </c>
      <c r="F60" s="98" t="n">
        <v>39.6</v>
      </c>
      <c r="G60" s="99" t="n">
        <v>43.81</v>
      </c>
      <c r="H60" s="98" t="n">
        <v>0</v>
      </c>
      <c r="I60" s="98" t="n">
        <v>40.49</v>
      </c>
      <c r="N60" s="100" t="n">
        <f aca="false">IF(ISNUMBER(B60),B60,"#N/A")</f>
        <v>36495</v>
      </c>
      <c r="O60" s="80" t="n">
        <f aca="false">IF(ISNUMBER(F60),F60,O61)</f>
        <v>39.6</v>
      </c>
      <c r="P60" s="80" t="n">
        <f aca="false">IF(ISNUMBER(G60),G60,P61)</f>
        <v>43.81</v>
      </c>
      <c r="Q60" s="80" t="n">
        <f aca="false">IF(ISNUMBER(H60),H60,Q61)</f>
        <v>0</v>
      </c>
      <c r="R60" s="80" t="n">
        <f aca="false">IF(ISNUMBER(I60),I60,R61)</f>
        <v>40.49</v>
      </c>
      <c r="S60" s="80" t="str">
        <f aca="false">IF(ISNUMBER(J60),J60,S61)</f>
        <v>#N/A</v>
      </c>
      <c r="T60" s="80" t="str">
        <f aca="false">IF(ISNUMBER(K60),K60,"#N/A")</f>
        <v>#N/A</v>
      </c>
      <c r="U60" s="100" t="n">
        <f aca="false">IF(ISNUMBER(B60),B60,"#N/A")</f>
        <v>36495</v>
      </c>
      <c r="V60" s="81" t="str">
        <f aca="false">IF(ISNUMBER(J60),J60,"#N/A")</f>
        <v>#N/A</v>
      </c>
    </row>
    <row r="61" customFormat="false" ht="15" hidden="false" customHeight="true" outlineLevel="0" collapsed="false">
      <c r="B61" s="101" t="n">
        <v>36465</v>
      </c>
      <c r="C61" s="101"/>
      <c r="D61" s="98" t="n">
        <v>35.35</v>
      </c>
      <c r="E61" s="98" t="n">
        <v>41.29</v>
      </c>
      <c r="F61" s="98" t="n">
        <v>35.25</v>
      </c>
      <c r="G61" s="99" t="n">
        <v>39.53</v>
      </c>
      <c r="H61" s="98" t="n">
        <v>0</v>
      </c>
      <c r="I61" s="98" t="n">
        <v>36.54</v>
      </c>
      <c r="N61" s="100" t="n">
        <f aca="false">IF(ISNUMBER(B61),B61,"#N/A")</f>
        <v>36465</v>
      </c>
      <c r="O61" s="80" t="n">
        <f aca="false">IF(ISNUMBER(F61),F61,O62)</f>
        <v>35.25</v>
      </c>
      <c r="P61" s="80" t="n">
        <f aca="false">IF(ISNUMBER(G61),G61,P62)</f>
        <v>39.53</v>
      </c>
      <c r="Q61" s="80" t="n">
        <f aca="false">IF(ISNUMBER(H61),H61,Q62)</f>
        <v>0</v>
      </c>
      <c r="R61" s="80" t="n">
        <f aca="false">IF(ISNUMBER(I61),I61,R62)</f>
        <v>36.54</v>
      </c>
      <c r="S61" s="80" t="str">
        <f aca="false">IF(ISNUMBER(J61),J61,S62)</f>
        <v>#N/A</v>
      </c>
      <c r="T61" s="80" t="str">
        <f aca="false">IF(ISNUMBER(K61),K61,"#N/A")</f>
        <v>#N/A</v>
      </c>
      <c r="U61" s="100" t="n">
        <f aca="false">IF(ISNUMBER(B61),B61,"#N/A")</f>
        <v>36465</v>
      </c>
      <c r="V61" s="81" t="str">
        <f aca="false">IF(ISNUMBER(J61),J61,"#N/A")</f>
        <v>#N/A</v>
      </c>
    </row>
    <row r="62" customFormat="false" ht="15" hidden="false" customHeight="true" outlineLevel="0" collapsed="false">
      <c r="B62" s="101" t="n">
        <v>36434</v>
      </c>
      <c r="C62" s="101"/>
      <c r="D62" s="98" t="n">
        <v>32.77</v>
      </c>
      <c r="E62" s="98" t="n">
        <v>35.64</v>
      </c>
      <c r="F62" s="98" t="n">
        <v>32</v>
      </c>
      <c r="G62" s="99" t="n">
        <v>35.64</v>
      </c>
      <c r="H62" s="98" t="n">
        <v>0</v>
      </c>
      <c r="I62" s="98" t="n">
        <v>32.94</v>
      </c>
      <c r="N62" s="100" t="n">
        <f aca="false">IF(ISNUMBER(B62),B62,"#N/A")</f>
        <v>36434</v>
      </c>
      <c r="O62" s="80" t="n">
        <f aca="false">IF(ISNUMBER(F62),F62,O63)</f>
        <v>32</v>
      </c>
      <c r="P62" s="80" t="n">
        <f aca="false">IF(ISNUMBER(G62),G62,P63)</f>
        <v>35.64</v>
      </c>
      <c r="Q62" s="80" t="n">
        <f aca="false">IF(ISNUMBER(H62),H62,Q63)</f>
        <v>0</v>
      </c>
      <c r="R62" s="80" t="n">
        <f aca="false">IF(ISNUMBER(I62),I62,R63)</f>
        <v>32.94</v>
      </c>
      <c r="S62" s="80" t="str">
        <f aca="false">IF(ISNUMBER(J62),J62,S63)</f>
        <v>#N/A</v>
      </c>
      <c r="T62" s="80" t="str">
        <f aca="false">IF(ISNUMBER(K62),K62,"#N/A")</f>
        <v>#N/A</v>
      </c>
      <c r="U62" s="100" t="n">
        <f aca="false">IF(ISNUMBER(B62),B62,"#N/A")</f>
        <v>36434</v>
      </c>
      <c r="V62" s="81" t="str">
        <f aca="false">IF(ISNUMBER(J62),J62,"#N/A")</f>
        <v>#N/A</v>
      </c>
    </row>
    <row r="63" customFormat="false" ht="15" hidden="false" customHeight="true" outlineLevel="0" collapsed="false">
      <c r="B63" s="101" t="n">
        <v>36404</v>
      </c>
      <c r="C63" s="101"/>
      <c r="D63" s="98" t="n">
        <v>31.63</v>
      </c>
      <c r="E63" s="98" t="n">
        <v>33.55</v>
      </c>
      <c r="F63" s="98" t="n">
        <v>31.51</v>
      </c>
      <c r="G63" s="99" t="n">
        <v>33.15</v>
      </c>
      <c r="H63" s="98" t="n">
        <v>0</v>
      </c>
      <c r="I63" s="98" t="n">
        <v>30.64</v>
      </c>
      <c r="N63" s="100" t="n">
        <f aca="false">IF(ISNUMBER(B63),B63,"#N/A")</f>
        <v>36404</v>
      </c>
      <c r="O63" s="80" t="n">
        <f aca="false">IF(ISNUMBER(F63),F63,O64)</f>
        <v>31.51</v>
      </c>
      <c r="P63" s="80" t="n">
        <f aca="false">IF(ISNUMBER(G63),G63,P64)</f>
        <v>33.15</v>
      </c>
      <c r="Q63" s="80" t="n">
        <f aca="false">IF(ISNUMBER(H63),H63,Q64)</f>
        <v>0</v>
      </c>
      <c r="R63" s="80" t="n">
        <f aca="false">IF(ISNUMBER(I63),I63,R64)</f>
        <v>30.64</v>
      </c>
      <c r="S63" s="80" t="str">
        <f aca="false">IF(ISNUMBER(J63),J63,S64)</f>
        <v>#N/A</v>
      </c>
      <c r="T63" s="80" t="str">
        <f aca="false">IF(ISNUMBER(K63),K63,"#N/A")</f>
        <v>#N/A</v>
      </c>
      <c r="U63" s="100" t="n">
        <f aca="false">IF(ISNUMBER(B63),B63,"#N/A")</f>
        <v>36404</v>
      </c>
      <c r="V63" s="81" t="str">
        <f aca="false">IF(ISNUMBER(J63),J63,"#N/A")</f>
        <v>#N/A</v>
      </c>
    </row>
    <row r="64" customFormat="false" ht="15" hidden="false" customHeight="true" outlineLevel="0" collapsed="false">
      <c r="B64" s="101" t="n">
        <v>36373</v>
      </c>
      <c r="C64" s="101"/>
      <c r="D64" s="98" t="n">
        <v>30.39</v>
      </c>
      <c r="E64" s="98" t="n">
        <v>32.59</v>
      </c>
      <c r="F64" s="98" t="n">
        <v>28.73</v>
      </c>
      <c r="G64" s="99" t="n">
        <v>31.6</v>
      </c>
      <c r="H64" s="98" t="n">
        <v>0</v>
      </c>
      <c r="I64" s="98" t="n">
        <v>29.21</v>
      </c>
      <c r="N64" s="100" t="n">
        <f aca="false">IF(ISNUMBER(B64),B64,"#N/A")</f>
        <v>36373</v>
      </c>
      <c r="O64" s="80" t="n">
        <f aca="false">IF(ISNUMBER(F64),F64,O65)</f>
        <v>28.73</v>
      </c>
      <c r="P64" s="80" t="n">
        <f aca="false">IF(ISNUMBER(G64),G64,P65)</f>
        <v>31.6</v>
      </c>
      <c r="Q64" s="80" t="n">
        <f aca="false">IF(ISNUMBER(H64),H64,Q65)</f>
        <v>0</v>
      </c>
      <c r="R64" s="80" t="n">
        <f aca="false">IF(ISNUMBER(I64),I64,R65)</f>
        <v>29.21</v>
      </c>
      <c r="S64" s="80" t="str">
        <f aca="false">IF(ISNUMBER(J64),J64,S65)</f>
        <v>#N/A</v>
      </c>
      <c r="T64" s="80" t="str">
        <f aca="false">IF(ISNUMBER(K64),K64,"#N/A")</f>
        <v>#N/A</v>
      </c>
      <c r="U64" s="100" t="n">
        <f aca="false">IF(ISNUMBER(B64),B64,"#N/A")</f>
        <v>36373</v>
      </c>
      <c r="V64" s="81" t="str">
        <f aca="false">IF(ISNUMBER(J64),J64,"#N/A")</f>
        <v>#N/A</v>
      </c>
    </row>
    <row r="65" customFormat="false" ht="15" hidden="false" customHeight="true" outlineLevel="0" collapsed="false">
      <c r="B65" s="101" t="n">
        <v>36342</v>
      </c>
      <c r="C65" s="101"/>
      <c r="D65" s="98" t="n">
        <v>32.35</v>
      </c>
      <c r="E65" s="98" t="n">
        <v>33.75</v>
      </c>
      <c r="F65" s="98" t="n">
        <v>30.76</v>
      </c>
      <c r="G65" s="99" t="n">
        <v>30.76</v>
      </c>
      <c r="H65" s="98" t="n">
        <v>0</v>
      </c>
      <c r="I65" s="98" t="n">
        <v>28.43</v>
      </c>
      <c r="N65" s="100" t="n">
        <f aca="false">IF(ISNUMBER(B65),B65,"#N/A")</f>
        <v>36342</v>
      </c>
      <c r="O65" s="80" t="n">
        <f aca="false">IF(ISNUMBER(F65),F65,O66)</f>
        <v>30.76</v>
      </c>
      <c r="P65" s="80" t="n">
        <f aca="false">IF(ISNUMBER(G65),G65,P66)</f>
        <v>30.76</v>
      </c>
      <c r="Q65" s="80" t="n">
        <f aca="false">IF(ISNUMBER(H65),H65,Q66)</f>
        <v>0</v>
      </c>
      <c r="R65" s="80" t="n">
        <f aca="false">IF(ISNUMBER(I65),I65,R66)</f>
        <v>28.43</v>
      </c>
      <c r="S65" s="80" t="str">
        <f aca="false">IF(ISNUMBER(J65),J65,S66)</f>
        <v>#N/A</v>
      </c>
      <c r="T65" s="80" t="str">
        <f aca="false">IF(ISNUMBER(K65),K65,"#N/A")</f>
        <v>#N/A</v>
      </c>
      <c r="U65" s="100" t="n">
        <f aca="false">IF(ISNUMBER(B65),B65,"#N/A")</f>
        <v>36342</v>
      </c>
      <c r="V65" s="81" t="str">
        <f aca="false">IF(ISNUMBER(J65),J65,"#N/A")</f>
        <v>#N/A</v>
      </c>
    </row>
    <row r="66" customFormat="false" ht="15" hidden="false" customHeight="true" outlineLevel="0" collapsed="false">
      <c r="B66" s="101" t="n">
        <v>36312</v>
      </c>
      <c r="C66" s="101"/>
      <c r="D66" s="98" t="n">
        <v>29.18</v>
      </c>
      <c r="E66" s="98" t="n">
        <v>32.06</v>
      </c>
      <c r="F66" s="98" t="n">
        <v>28.54</v>
      </c>
      <c r="G66" s="99" t="n">
        <v>32.06</v>
      </c>
      <c r="H66" s="98" t="n">
        <v>0</v>
      </c>
      <c r="I66" s="98" t="n">
        <v>29.63</v>
      </c>
      <c r="N66" s="100" t="n">
        <f aca="false">IF(ISNUMBER(B66),B66,"#N/A")</f>
        <v>36312</v>
      </c>
      <c r="O66" s="80" t="n">
        <f aca="false">IF(ISNUMBER(F66),F66,O67)</f>
        <v>28.54</v>
      </c>
      <c r="P66" s="80" t="n">
        <f aca="false">IF(ISNUMBER(G66),G66,P67)</f>
        <v>32.06</v>
      </c>
      <c r="Q66" s="80" t="n">
        <f aca="false">IF(ISNUMBER(H66),H66,Q67)</f>
        <v>0</v>
      </c>
      <c r="R66" s="80" t="n">
        <f aca="false">IF(ISNUMBER(I66),I66,R67)</f>
        <v>29.63</v>
      </c>
      <c r="S66" s="80" t="str">
        <f aca="false">IF(ISNUMBER(J66),J66,S67)</f>
        <v>#N/A</v>
      </c>
      <c r="T66" s="80" t="str">
        <f aca="false">IF(ISNUMBER(K66),K66,"#N/A")</f>
        <v>#N/A</v>
      </c>
      <c r="U66" s="100" t="n">
        <f aca="false">IF(ISNUMBER(B66),B66,"#N/A")</f>
        <v>36312</v>
      </c>
      <c r="V66" s="81" t="str">
        <f aca="false">IF(ISNUMBER(J66),J66,"#N/A")</f>
        <v>#N/A</v>
      </c>
    </row>
    <row r="67" customFormat="false" ht="15" hidden="false" customHeight="true" outlineLevel="0" collapsed="false">
      <c r="B67" s="101" t="n">
        <v>36281</v>
      </c>
      <c r="C67" s="101"/>
      <c r="D67" s="98" t="n">
        <v>31.01</v>
      </c>
      <c r="E67" s="98" t="n">
        <v>32.05</v>
      </c>
      <c r="F67" s="98" t="n">
        <v>28.71</v>
      </c>
      <c r="G67" s="99" t="n">
        <v>29.66</v>
      </c>
      <c r="H67" s="98" t="n">
        <v>0</v>
      </c>
      <c r="I67" s="98" t="n">
        <v>27.41</v>
      </c>
      <c r="N67" s="100" t="n">
        <f aca="false">IF(ISNUMBER(B67),B67,"#N/A")</f>
        <v>36281</v>
      </c>
      <c r="O67" s="80" t="n">
        <f aca="false">IF(ISNUMBER(F67),F67,O68)</f>
        <v>28.71</v>
      </c>
      <c r="P67" s="80" t="n">
        <f aca="false">IF(ISNUMBER(G67),G67,P68)</f>
        <v>29.66</v>
      </c>
      <c r="Q67" s="80" t="n">
        <f aca="false">IF(ISNUMBER(H67),H67,Q68)</f>
        <v>0</v>
      </c>
      <c r="R67" s="80" t="n">
        <f aca="false">IF(ISNUMBER(I67),I67,R68)</f>
        <v>27.41</v>
      </c>
      <c r="S67" s="80" t="str">
        <f aca="false">IF(ISNUMBER(J67),J67,S68)</f>
        <v>#N/A</v>
      </c>
      <c r="T67" s="80" t="str">
        <f aca="false">IF(ISNUMBER(K67),K67,"#N/A")</f>
        <v>#N/A</v>
      </c>
      <c r="U67" s="100" t="n">
        <f aca="false">IF(ISNUMBER(B67),B67,"#N/A")</f>
        <v>36281</v>
      </c>
      <c r="V67" s="81" t="str">
        <f aca="false">IF(ISNUMBER(J67),J67,"#N/A")</f>
        <v>#N/A</v>
      </c>
    </row>
    <row r="68" customFormat="false" ht="15" hidden="false" customHeight="true" outlineLevel="0" collapsed="false">
      <c r="B68" s="101" t="n">
        <v>36251</v>
      </c>
      <c r="C68" s="101"/>
      <c r="D68" s="98" t="n">
        <v>30.03</v>
      </c>
      <c r="E68" s="98" t="n">
        <v>33.12</v>
      </c>
      <c r="F68" s="98" t="n">
        <v>28.69</v>
      </c>
      <c r="G68" s="99" t="n">
        <v>31.41</v>
      </c>
      <c r="H68" s="98" t="n">
        <v>0</v>
      </c>
      <c r="I68" s="98" t="n">
        <v>29.03</v>
      </c>
      <c r="N68" s="100" t="n">
        <f aca="false">IF(ISNUMBER(B68),B68,"#N/A")</f>
        <v>36251</v>
      </c>
      <c r="O68" s="80" t="n">
        <f aca="false">IF(ISNUMBER(F68),F68,O69)</f>
        <v>28.69</v>
      </c>
      <c r="P68" s="80" t="n">
        <f aca="false">IF(ISNUMBER(G68),G68,P69)</f>
        <v>31.41</v>
      </c>
      <c r="Q68" s="80" t="n">
        <f aca="false">IF(ISNUMBER(H68),H68,Q69)</f>
        <v>0</v>
      </c>
      <c r="R68" s="80" t="n">
        <f aca="false">IF(ISNUMBER(I68),I68,R69)</f>
        <v>29.03</v>
      </c>
      <c r="S68" s="80" t="str">
        <f aca="false">IF(ISNUMBER(J68),J68,S69)</f>
        <v>#N/A</v>
      </c>
      <c r="T68" s="80" t="str">
        <f aca="false">IF(ISNUMBER(K68),K68,"#N/A")</f>
        <v>#N/A</v>
      </c>
      <c r="U68" s="100" t="n">
        <f aca="false">IF(ISNUMBER(B68),B68,"#N/A")</f>
        <v>36251</v>
      </c>
      <c r="V68" s="81" t="str">
        <f aca="false">IF(ISNUMBER(J68),J68,"#N/A")</f>
        <v>#N/A</v>
      </c>
    </row>
    <row r="69" customFormat="false" ht="15" hidden="false" customHeight="true" outlineLevel="0" collapsed="false">
      <c r="B69" s="101" t="n">
        <v>36220</v>
      </c>
      <c r="C69" s="101"/>
      <c r="D69" s="98" t="n">
        <v>26.53</v>
      </c>
      <c r="E69" s="98" t="n">
        <v>29.82</v>
      </c>
      <c r="F69" s="98" t="n">
        <v>26.32</v>
      </c>
      <c r="G69" s="99" t="n">
        <v>29.82</v>
      </c>
      <c r="H69" s="98" t="n">
        <v>0</v>
      </c>
      <c r="I69" s="98" t="n">
        <v>27.56</v>
      </c>
      <c r="N69" s="100" t="n">
        <f aca="false">IF(ISNUMBER(B69),B69,"#N/A")</f>
        <v>36220</v>
      </c>
      <c r="O69" s="80" t="n">
        <f aca="false">IF(ISNUMBER(F69),F69,O70)</f>
        <v>26.32</v>
      </c>
      <c r="P69" s="80" t="n">
        <f aca="false">IF(ISNUMBER(G69),G69,P70)</f>
        <v>29.82</v>
      </c>
      <c r="Q69" s="80" t="n">
        <f aca="false">IF(ISNUMBER(H69),H69,Q70)</f>
        <v>0</v>
      </c>
      <c r="R69" s="80" t="n">
        <f aca="false">IF(ISNUMBER(I69),I69,R70)</f>
        <v>27.56</v>
      </c>
      <c r="S69" s="80" t="str">
        <f aca="false">IF(ISNUMBER(J69),J69,S70)</f>
        <v>#N/A</v>
      </c>
      <c r="T69" s="80" t="str">
        <f aca="false">IF(ISNUMBER(K69),K69,"#N/A")</f>
        <v>#N/A</v>
      </c>
      <c r="U69" s="100" t="n">
        <f aca="false">IF(ISNUMBER(B69),B69,"#N/A")</f>
        <v>36220</v>
      </c>
      <c r="V69" s="81" t="str">
        <f aca="false">IF(ISNUMBER(J69),J69,"#N/A")</f>
        <v>#N/A</v>
      </c>
    </row>
    <row r="70" customFormat="false" ht="15" hidden="false" customHeight="true" outlineLevel="0" collapsed="false">
      <c r="B70" s="101" t="n">
        <v>36192</v>
      </c>
      <c r="C70" s="101"/>
      <c r="D70" s="98" t="n">
        <v>27.22</v>
      </c>
      <c r="E70" s="98" t="n">
        <v>27.24</v>
      </c>
      <c r="F70" s="98" t="n">
        <v>24.95</v>
      </c>
      <c r="G70" s="99" t="n">
        <v>26.45</v>
      </c>
      <c r="H70" s="98" t="n">
        <v>0</v>
      </c>
      <c r="I70" s="98" t="n">
        <v>24.45</v>
      </c>
      <c r="N70" s="100" t="n">
        <f aca="false">IF(ISNUMBER(B70),B70,"#N/A")</f>
        <v>36192</v>
      </c>
      <c r="O70" s="80" t="n">
        <f aca="false">IF(ISNUMBER(F70),F70,O71)</f>
        <v>24.95</v>
      </c>
      <c r="P70" s="80" t="n">
        <f aca="false">IF(ISNUMBER(G70),G70,P71)</f>
        <v>26.45</v>
      </c>
      <c r="Q70" s="80" t="n">
        <f aca="false">IF(ISNUMBER(H70),H70,Q71)</f>
        <v>0</v>
      </c>
      <c r="R70" s="80" t="n">
        <f aca="false">IF(ISNUMBER(I70),I70,R71)</f>
        <v>24.45</v>
      </c>
      <c r="S70" s="80" t="str">
        <f aca="false">IF(ISNUMBER(J70),J70,S71)</f>
        <v>#N/A</v>
      </c>
      <c r="T70" s="80" t="str">
        <f aca="false">IF(ISNUMBER(K70),K70,"#N/A")</f>
        <v>#N/A</v>
      </c>
      <c r="U70" s="100" t="n">
        <f aca="false">IF(ISNUMBER(B70),B70,"#N/A")</f>
        <v>36192</v>
      </c>
      <c r="V70" s="81" t="str">
        <f aca="false">IF(ISNUMBER(J70),J70,"#N/A")</f>
        <v>#N/A</v>
      </c>
    </row>
    <row r="71" customFormat="false" ht="15" hidden="false" customHeight="true" outlineLevel="0" collapsed="false">
      <c r="B71" s="101" t="n">
        <v>36161</v>
      </c>
      <c r="C71" s="101"/>
      <c r="D71" s="98" t="n">
        <v>24.25</v>
      </c>
      <c r="E71" s="98" t="n">
        <v>27.44</v>
      </c>
      <c r="F71" s="98" t="n">
        <v>24.25</v>
      </c>
      <c r="G71" s="99" t="n">
        <v>27.41</v>
      </c>
      <c r="H71" s="98" t="n">
        <v>0</v>
      </c>
      <c r="I71" s="98" t="n">
        <v>25.33</v>
      </c>
      <c r="N71" s="100" t="n">
        <f aca="false">IF(ISNUMBER(B71),B71,"#N/A")</f>
        <v>36161</v>
      </c>
      <c r="O71" s="80" t="n">
        <f aca="false">IF(ISNUMBER(F71),F71,O72)</f>
        <v>24.25</v>
      </c>
      <c r="P71" s="80" t="n">
        <f aca="false">IF(ISNUMBER(G71),G71,P72)</f>
        <v>27.41</v>
      </c>
      <c r="Q71" s="80" t="n">
        <f aca="false">IF(ISNUMBER(H71),H71,Q72)</f>
        <v>0</v>
      </c>
      <c r="R71" s="80" t="n">
        <f aca="false">IF(ISNUMBER(I71),I71,R72)</f>
        <v>25.33</v>
      </c>
      <c r="S71" s="80" t="str">
        <f aca="false">IF(ISNUMBER(J71),J71,S72)</f>
        <v>#N/A</v>
      </c>
      <c r="T71" s="80" t="str">
        <f aca="false">IF(ISNUMBER(K71),K71,"#N/A")</f>
        <v>#N/A</v>
      </c>
      <c r="U71" s="100" t="n">
        <f aca="false">IF(ISNUMBER(B71),B71,"#N/A")</f>
        <v>36161</v>
      </c>
      <c r="V71" s="81" t="str">
        <f aca="false">IF(ISNUMBER(J71),J71,"#N/A")</f>
        <v>#N/A</v>
      </c>
    </row>
    <row r="72" customFormat="false" ht="15" hidden="false" customHeight="true" outlineLevel="0" collapsed="false">
      <c r="B72" s="101" t="n">
        <v>36130</v>
      </c>
      <c r="C72" s="101"/>
      <c r="D72" s="98" t="n">
        <v>22.45</v>
      </c>
      <c r="E72" s="98" t="n">
        <v>25.61</v>
      </c>
      <c r="F72" s="98" t="n">
        <v>22.09</v>
      </c>
      <c r="G72" s="99" t="n">
        <v>24.11</v>
      </c>
      <c r="H72" s="98" t="n">
        <v>0</v>
      </c>
      <c r="I72" s="98" t="n">
        <v>22.28</v>
      </c>
      <c r="N72" s="100" t="n">
        <f aca="false">IF(ISNUMBER(B72),B72,"#N/A")</f>
        <v>36130</v>
      </c>
      <c r="O72" s="80" t="n">
        <f aca="false">IF(ISNUMBER(F72),F72,O73)</f>
        <v>22.09</v>
      </c>
      <c r="P72" s="80" t="n">
        <f aca="false">IF(ISNUMBER(G72),G72,P73)</f>
        <v>24.11</v>
      </c>
      <c r="Q72" s="80" t="n">
        <f aca="false">IF(ISNUMBER(H72),H72,Q73)</f>
        <v>0</v>
      </c>
      <c r="R72" s="80" t="n">
        <f aca="false">IF(ISNUMBER(I72),I72,R73)</f>
        <v>22.28</v>
      </c>
      <c r="S72" s="80" t="str">
        <f aca="false">IF(ISNUMBER(J72),J72,S73)</f>
        <v>#N/A</v>
      </c>
      <c r="T72" s="80" t="str">
        <f aca="false">IF(ISNUMBER(K72),K72,"#N/A")</f>
        <v>#N/A</v>
      </c>
      <c r="U72" s="100" t="n">
        <f aca="false">IF(ISNUMBER(B72),B72,"#N/A")</f>
        <v>36130</v>
      </c>
      <c r="V72" s="81" t="str">
        <f aca="false">IF(ISNUMBER(J72),J72,"#N/A")</f>
        <v>#N/A</v>
      </c>
    </row>
    <row r="73" customFormat="false" ht="15" hidden="false" customHeight="true" outlineLevel="0" collapsed="false">
      <c r="B73" s="101" t="n">
        <v>36100</v>
      </c>
      <c r="C73" s="101"/>
      <c r="D73" s="98" t="n">
        <v>21.07</v>
      </c>
      <c r="E73" s="98" t="n">
        <v>22.76</v>
      </c>
      <c r="F73" s="98" t="n">
        <v>20.79</v>
      </c>
      <c r="G73" s="99" t="n">
        <v>22.15</v>
      </c>
      <c r="H73" s="98" t="n">
        <v>0</v>
      </c>
      <c r="I73" s="98" t="n">
        <v>20.47</v>
      </c>
      <c r="N73" s="100" t="n">
        <f aca="false">IF(ISNUMBER(B73),B73,"#N/A")</f>
        <v>36100</v>
      </c>
      <c r="O73" s="80" t="n">
        <f aca="false">IF(ISNUMBER(F73),F73,O74)</f>
        <v>20.79</v>
      </c>
      <c r="P73" s="80" t="n">
        <f aca="false">IF(ISNUMBER(G73),G73,P74)</f>
        <v>22.15</v>
      </c>
      <c r="Q73" s="80" t="n">
        <f aca="false">IF(ISNUMBER(H73),H73,Q74)</f>
        <v>0</v>
      </c>
      <c r="R73" s="80" t="n">
        <f aca="false">IF(ISNUMBER(I73),I73,R74)</f>
        <v>20.47</v>
      </c>
      <c r="S73" s="80" t="str">
        <f aca="false">IF(ISNUMBER(J73),J73,S74)</f>
        <v>#N/A</v>
      </c>
      <c r="T73" s="80" t="str">
        <f aca="false">IF(ISNUMBER(K73),K73,"#N/A")</f>
        <v>#N/A</v>
      </c>
      <c r="U73" s="100" t="n">
        <f aca="false">IF(ISNUMBER(B73),B73,"#N/A")</f>
        <v>36100</v>
      </c>
      <c r="V73" s="81" t="str">
        <f aca="false">IF(ISNUMBER(J73),J73,"#N/A")</f>
        <v>#N/A</v>
      </c>
    </row>
    <row r="74" customFormat="false" ht="15" hidden="false" customHeight="true" outlineLevel="0" collapsed="false">
      <c r="B74" s="101" t="n">
        <v>36069</v>
      </c>
      <c r="C74" s="101"/>
      <c r="D74" s="98" t="n">
        <v>19.12</v>
      </c>
      <c r="E74" s="98" t="n">
        <v>20.77</v>
      </c>
      <c r="F74" s="98" t="n">
        <v>17.13</v>
      </c>
      <c r="G74" s="99" t="n">
        <v>20.77</v>
      </c>
      <c r="H74" s="98" t="n">
        <v>0</v>
      </c>
      <c r="I74" s="98" t="n">
        <v>19.2</v>
      </c>
      <c r="N74" s="100" t="n">
        <f aca="false">IF(ISNUMBER(B74),B74,"#N/A")</f>
        <v>36069</v>
      </c>
      <c r="O74" s="80" t="n">
        <f aca="false">IF(ISNUMBER(F74),F74,O75)</f>
        <v>17.13</v>
      </c>
      <c r="P74" s="80" t="n">
        <f aca="false">IF(ISNUMBER(G74),G74,P75)</f>
        <v>20.77</v>
      </c>
      <c r="Q74" s="80" t="n">
        <f aca="false">IF(ISNUMBER(H74),H74,Q75)</f>
        <v>0</v>
      </c>
      <c r="R74" s="80" t="n">
        <f aca="false">IF(ISNUMBER(I74),I74,R75)</f>
        <v>19.2</v>
      </c>
      <c r="S74" s="80" t="str">
        <f aca="false">IF(ISNUMBER(J74),J74,S75)</f>
        <v>#N/A</v>
      </c>
      <c r="T74" s="80" t="str">
        <f aca="false">IF(ISNUMBER(K74),K74,"#N/A")</f>
        <v>#N/A</v>
      </c>
      <c r="U74" s="100" t="n">
        <f aca="false">IF(ISNUMBER(B74),B74,"#N/A")</f>
        <v>36069</v>
      </c>
      <c r="V74" s="81" t="str">
        <f aca="false">IF(ISNUMBER(J74),J74,"#N/A")</f>
        <v>#N/A</v>
      </c>
    </row>
    <row r="75" customFormat="false" ht="15" hidden="false" customHeight="true" outlineLevel="0" collapsed="false">
      <c r="B75" s="101" t="n">
        <v>36039</v>
      </c>
      <c r="C75" s="101"/>
      <c r="D75" s="98" t="n">
        <v>18.56</v>
      </c>
      <c r="E75" s="98" t="n">
        <v>20.83</v>
      </c>
      <c r="F75" s="98" t="n">
        <v>18.46</v>
      </c>
      <c r="G75" s="99" t="n">
        <v>20.1</v>
      </c>
      <c r="H75" s="98" t="n">
        <v>0</v>
      </c>
      <c r="I75" s="98" t="n">
        <v>18.58</v>
      </c>
      <c r="N75" s="100" t="n">
        <f aca="false">IF(ISNUMBER(B75),B75,"#N/A")</f>
        <v>36039</v>
      </c>
      <c r="O75" s="80" t="n">
        <f aca="false">IF(ISNUMBER(F75),F75,O76)</f>
        <v>18.46</v>
      </c>
      <c r="P75" s="80" t="n">
        <f aca="false">IF(ISNUMBER(G75),G75,P76)</f>
        <v>20.1</v>
      </c>
      <c r="Q75" s="80" t="n">
        <f aca="false">IF(ISNUMBER(H75),H75,Q76)</f>
        <v>0</v>
      </c>
      <c r="R75" s="80" t="n">
        <f aca="false">IF(ISNUMBER(I75),I75,R76)</f>
        <v>18.58</v>
      </c>
      <c r="S75" s="80" t="str">
        <f aca="false">IF(ISNUMBER(J75),J75,S76)</f>
        <v>#N/A</v>
      </c>
      <c r="T75" s="80" t="str">
        <f aca="false">IF(ISNUMBER(K75),K75,"#N/A")</f>
        <v>#N/A</v>
      </c>
      <c r="U75" s="100" t="n">
        <f aca="false">IF(ISNUMBER(B75),B75,"#N/A")</f>
        <v>36039</v>
      </c>
      <c r="V75" s="81" t="str">
        <f aca="false">IF(ISNUMBER(J75),J75,"#N/A")</f>
        <v>#N/A</v>
      </c>
    </row>
    <row r="76" customFormat="false" ht="15" hidden="false" customHeight="true" outlineLevel="0" collapsed="false">
      <c r="B76" s="101" t="n">
        <v>36008</v>
      </c>
      <c r="C76" s="101"/>
      <c r="D76" s="98" t="n">
        <v>21.28</v>
      </c>
      <c r="E76" s="98" t="n">
        <v>21.28</v>
      </c>
      <c r="F76" s="98" t="n">
        <v>17.91</v>
      </c>
      <c r="G76" s="99" t="n">
        <v>17.91</v>
      </c>
      <c r="H76" s="98" t="n">
        <v>0</v>
      </c>
      <c r="I76" s="98" t="n">
        <v>16.55</v>
      </c>
      <c r="N76" s="100" t="n">
        <f aca="false">IF(ISNUMBER(B76),B76,"#N/A")</f>
        <v>36008</v>
      </c>
      <c r="O76" s="80" t="n">
        <f aca="false">IF(ISNUMBER(F76),F76,O77)</f>
        <v>17.91</v>
      </c>
      <c r="P76" s="80" t="n">
        <f aca="false">IF(ISNUMBER(G76),G76,P77)</f>
        <v>17.91</v>
      </c>
      <c r="Q76" s="80" t="n">
        <f aca="false">IF(ISNUMBER(H76),H76,Q77)</f>
        <v>0</v>
      </c>
      <c r="R76" s="80" t="n">
        <f aca="false">IF(ISNUMBER(I76),I76,R77)</f>
        <v>16.55</v>
      </c>
      <c r="S76" s="80" t="str">
        <f aca="false">IF(ISNUMBER(J76),J76,S77)</f>
        <v>#N/A</v>
      </c>
      <c r="T76" s="80" t="str">
        <f aca="false">IF(ISNUMBER(K76),K76,"#N/A")</f>
        <v>#N/A</v>
      </c>
      <c r="U76" s="100" t="n">
        <f aca="false">IF(ISNUMBER(B76),B76,"#N/A")</f>
        <v>36008</v>
      </c>
      <c r="V76" s="81" t="str">
        <f aca="false">IF(ISNUMBER(J76),J76,"#N/A")</f>
        <v>#N/A</v>
      </c>
    </row>
    <row r="77" customFormat="false" ht="15" hidden="false" customHeight="true" outlineLevel="0" collapsed="false">
      <c r="B77" s="101" t="n">
        <v>35977</v>
      </c>
      <c r="C77" s="101"/>
      <c r="D77" s="98" t="n">
        <v>21.93</v>
      </c>
      <c r="E77" s="98" t="n">
        <v>23.12</v>
      </c>
      <c r="F77" s="98" t="n">
        <v>21.38</v>
      </c>
      <c r="G77" s="99" t="n">
        <v>21.53</v>
      </c>
      <c r="H77" s="98" t="n">
        <v>0</v>
      </c>
      <c r="I77" s="98" t="n">
        <v>19.9</v>
      </c>
      <c r="N77" s="100" t="n">
        <f aca="false">IF(ISNUMBER(B77),B77,"#N/A")</f>
        <v>35977</v>
      </c>
      <c r="O77" s="80" t="n">
        <f aca="false">IF(ISNUMBER(F77),F77,O78)</f>
        <v>21.38</v>
      </c>
      <c r="P77" s="80" t="n">
        <f aca="false">IF(ISNUMBER(G77),G77,P78)</f>
        <v>21.53</v>
      </c>
      <c r="Q77" s="80" t="n">
        <f aca="false">IF(ISNUMBER(H77),H77,Q78)</f>
        <v>0</v>
      </c>
      <c r="R77" s="80" t="n">
        <f aca="false">IF(ISNUMBER(I77),I77,R78)</f>
        <v>19.9</v>
      </c>
      <c r="S77" s="80" t="str">
        <f aca="false">IF(ISNUMBER(J77),J77,S78)</f>
        <v>#N/A</v>
      </c>
      <c r="T77" s="80" t="str">
        <f aca="false">IF(ISNUMBER(K77),K77,"#N/A")</f>
        <v>#N/A</v>
      </c>
      <c r="U77" s="100" t="n">
        <f aca="false">IF(ISNUMBER(B77),B77,"#N/A")</f>
        <v>35977</v>
      </c>
      <c r="V77" s="81" t="str">
        <f aca="false">IF(ISNUMBER(J77),J77,"#N/A")</f>
        <v>#N/A</v>
      </c>
    </row>
    <row r="78" customFormat="false" ht="15" hidden="false" customHeight="true" outlineLevel="0" collapsed="false">
      <c r="B78" s="101" t="n">
        <v>35947</v>
      </c>
      <c r="C78" s="101"/>
      <c r="D78" s="98" t="n">
        <v>19.5</v>
      </c>
      <c r="E78" s="98" t="n">
        <v>21.66</v>
      </c>
      <c r="F78" s="98" t="n">
        <v>19.29</v>
      </c>
      <c r="G78" s="99" t="n">
        <v>21.6</v>
      </c>
      <c r="H78" s="98" t="n">
        <v>0</v>
      </c>
      <c r="I78" s="98" t="n">
        <v>19.96</v>
      </c>
      <c r="N78" s="100" t="n">
        <f aca="false">IF(ISNUMBER(B78),B78,"#N/A")</f>
        <v>35947</v>
      </c>
      <c r="O78" s="80" t="n">
        <f aca="false">IF(ISNUMBER(F78),F78,O79)</f>
        <v>19.29</v>
      </c>
      <c r="P78" s="80" t="n">
        <f aca="false">IF(ISNUMBER(G78),G78,P79)</f>
        <v>21.6</v>
      </c>
      <c r="Q78" s="80" t="n">
        <f aca="false">IF(ISNUMBER(H78),H78,Q79)</f>
        <v>0</v>
      </c>
      <c r="R78" s="80" t="n">
        <f aca="false">IF(ISNUMBER(I78),I78,R79)</f>
        <v>19.96</v>
      </c>
      <c r="S78" s="80" t="str">
        <f aca="false">IF(ISNUMBER(J78),J78,S79)</f>
        <v>#N/A</v>
      </c>
      <c r="T78" s="80" t="str">
        <f aca="false">IF(ISNUMBER(K78),K78,"#N/A")</f>
        <v>#N/A</v>
      </c>
      <c r="U78" s="100" t="n">
        <f aca="false">IF(ISNUMBER(B78),B78,"#N/A")</f>
        <v>35947</v>
      </c>
      <c r="V78" s="81" t="str">
        <f aca="false">IF(ISNUMBER(J78),J78,"#N/A")</f>
        <v>#N/A</v>
      </c>
    </row>
    <row r="79" customFormat="false" ht="15" hidden="false" customHeight="true" outlineLevel="0" collapsed="false">
      <c r="B79" s="101" t="n">
        <v>35916</v>
      </c>
      <c r="C79" s="101"/>
      <c r="D79" s="98" t="n">
        <v>20.58</v>
      </c>
      <c r="E79" s="98" t="n">
        <v>20.72</v>
      </c>
      <c r="F79" s="98" t="n">
        <v>19.78</v>
      </c>
      <c r="G79" s="99" t="n">
        <v>19.78</v>
      </c>
      <c r="H79" s="98" t="n">
        <v>0</v>
      </c>
      <c r="I79" s="98" t="n">
        <v>18.28</v>
      </c>
      <c r="N79" s="100" t="n">
        <f aca="false">IF(ISNUMBER(B79),B79,"#N/A")</f>
        <v>35916</v>
      </c>
      <c r="O79" s="80" t="n">
        <f aca="false">IF(ISNUMBER(F79),F79,O80)</f>
        <v>19.78</v>
      </c>
      <c r="P79" s="80" t="n">
        <f aca="false">IF(ISNUMBER(G79),G79,P80)</f>
        <v>19.78</v>
      </c>
      <c r="Q79" s="80" t="n">
        <f aca="false">IF(ISNUMBER(H79),H79,Q80)</f>
        <v>0</v>
      </c>
      <c r="R79" s="80" t="n">
        <f aca="false">IF(ISNUMBER(I79),I79,R80)</f>
        <v>18.28</v>
      </c>
      <c r="S79" s="80" t="str">
        <f aca="false">IF(ISNUMBER(J79),J79,S80)</f>
        <v>#N/A</v>
      </c>
      <c r="T79" s="80" t="str">
        <f aca="false">IF(ISNUMBER(K79),K79,"#N/A")</f>
        <v>#N/A</v>
      </c>
      <c r="U79" s="100" t="n">
        <f aca="false">IF(ISNUMBER(B79),B79,"#N/A")</f>
        <v>35916</v>
      </c>
      <c r="V79" s="81" t="str">
        <f aca="false">IF(ISNUMBER(J79),J79,"#N/A")</f>
        <v>#N/A</v>
      </c>
    </row>
    <row r="80" customFormat="false" ht="15" hidden="false" customHeight="true" outlineLevel="0" collapsed="false">
      <c r="B80" s="101" t="n">
        <v>35886</v>
      </c>
      <c r="C80" s="101"/>
      <c r="D80" s="98" t="n">
        <v>19.77</v>
      </c>
      <c r="E80" s="98" t="n">
        <v>20.52</v>
      </c>
      <c r="F80" s="98" t="n">
        <v>19.66</v>
      </c>
      <c r="G80" s="99" t="n">
        <v>20.36</v>
      </c>
      <c r="H80" s="98" t="n">
        <v>0</v>
      </c>
      <c r="I80" s="98" t="n">
        <v>18.82</v>
      </c>
      <c r="N80" s="100" t="n">
        <f aca="false">IF(ISNUMBER(B80),B80,"#N/A")</f>
        <v>35886</v>
      </c>
      <c r="O80" s="80" t="n">
        <f aca="false">IF(ISNUMBER(F80),F80,O81)</f>
        <v>19.66</v>
      </c>
      <c r="P80" s="80" t="n">
        <f aca="false">IF(ISNUMBER(G80),G80,P81)</f>
        <v>20.36</v>
      </c>
      <c r="Q80" s="80" t="n">
        <f aca="false">IF(ISNUMBER(H80),H80,Q81)</f>
        <v>0</v>
      </c>
      <c r="R80" s="80" t="n">
        <f aca="false">IF(ISNUMBER(I80),I80,R81)</f>
        <v>18.82</v>
      </c>
      <c r="S80" s="80" t="str">
        <f aca="false">IF(ISNUMBER(J80),J80,S81)</f>
        <v>#N/A</v>
      </c>
      <c r="T80" s="80" t="str">
        <f aca="false">IF(ISNUMBER(K80),K80,"#N/A")</f>
        <v>#N/A</v>
      </c>
      <c r="U80" s="100" t="n">
        <f aca="false">IF(ISNUMBER(B80),B80,"#N/A")</f>
        <v>35886</v>
      </c>
      <c r="V80" s="81" t="str">
        <f aca="false">IF(ISNUMBER(J80),J80,"#N/A")</f>
        <v>#N/A</v>
      </c>
    </row>
    <row r="81" customFormat="false" ht="15" hidden="false" customHeight="true" outlineLevel="0" collapsed="false">
      <c r="B81" s="101" t="n">
        <v>35855</v>
      </c>
      <c r="C81" s="101"/>
      <c r="D81" s="98" t="n">
        <v>18.71</v>
      </c>
      <c r="E81" s="98" t="n">
        <v>19.58</v>
      </c>
      <c r="F81" s="98" t="n">
        <v>18.47</v>
      </c>
      <c r="G81" s="99" t="n">
        <v>19.58</v>
      </c>
      <c r="H81" s="98" t="n">
        <v>0</v>
      </c>
      <c r="I81" s="98" t="n">
        <v>18.1</v>
      </c>
      <c r="N81" s="100" t="n">
        <f aca="false">IF(ISNUMBER(B81),B81,"#N/A")</f>
        <v>35855</v>
      </c>
      <c r="O81" s="80" t="n">
        <f aca="false">IF(ISNUMBER(F81),F81,O82)</f>
        <v>18.47</v>
      </c>
      <c r="P81" s="80" t="n">
        <f aca="false">IF(ISNUMBER(G81),G81,P82)</f>
        <v>19.58</v>
      </c>
      <c r="Q81" s="80" t="n">
        <f aca="false">IF(ISNUMBER(H81),H81,Q82)</f>
        <v>0</v>
      </c>
      <c r="R81" s="80" t="n">
        <f aca="false">IF(ISNUMBER(I81),I81,R82)</f>
        <v>18.1</v>
      </c>
      <c r="S81" s="80" t="str">
        <f aca="false">IF(ISNUMBER(J81),J81,S82)</f>
        <v>#N/A</v>
      </c>
      <c r="T81" s="80" t="str">
        <f aca="false">IF(ISNUMBER(K81),K81,"#N/A")</f>
        <v>#N/A</v>
      </c>
      <c r="U81" s="100" t="n">
        <f aca="false">IF(ISNUMBER(B81),B81,"#N/A")</f>
        <v>35855</v>
      </c>
      <c r="V81" s="81" t="str">
        <f aca="false">IF(ISNUMBER(J81),J81,"#N/A")</f>
        <v>#N/A</v>
      </c>
    </row>
    <row r="82" customFormat="false" ht="15" hidden="false" customHeight="true" outlineLevel="0" collapsed="false">
      <c r="B82" s="101" t="n">
        <v>35827</v>
      </c>
      <c r="C82" s="101"/>
      <c r="D82" s="98" t="n">
        <v>17.44</v>
      </c>
      <c r="E82" s="98" t="n">
        <v>18.75</v>
      </c>
      <c r="F82" s="98" t="n">
        <v>17.44</v>
      </c>
      <c r="G82" s="99" t="n">
        <v>18.69</v>
      </c>
      <c r="H82" s="98" t="n">
        <v>0</v>
      </c>
      <c r="I82" s="98" t="n">
        <v>17.27</v>
      </c>
      <c r="N82" s="100" t="n">
        <f aca="false">IF(ISNUMBER(B82),B82,"#N/A")</f>
        <v>35827</v>
      </c>
      <c r="O82" s="80" t="n">
        <f aca="false">IF(ISNUMBER(F82),F82,O83)</f>
        <v>17.44</v>
      </c>
      <c r="P82" s="80" t="n">
        <f aca="false">IF(ISNUMBER(G82),G82,P83)</f>
        <v>18.69</v>
      </c>
      <c r="Q82" s="80" t="n">
        <f aca="false">IF(ISNUMBER(H82),H82,Q83)</f>
        <v>0</v>
      </c>
      <c r="R82" s="80" t="n">
        <f aca="false">IF(ISNUMBER(I82),I82,R83)</f>
        <v>17.27</v>
      </c>
      <c r="S82" s="80" t="str">
        <f aca="false">IF(ISNUMBER(J82),J82,S83)</f>
        <v>#N/A</v>
      </c>
      <c r="T82" s="80" t="str">
        <f aca="false">IF(ISNUMBER(K82),K82,"#N/A")</f>
        <v>#N/A</v>
      </c>
      <c r="U82" s="100" t="n">
        <f aca="false">IF(ISNUMBER(B82),B82,"#N/A")</f>
        <v>35827</v>
      </c>
      <c r="V82" s="81" t="str">
        <f aca="false">IF(ISNUMBER(J82),J82,"#N/A")</f>
        <v>#N/A</v>
      </c>
    </row>
    <row r="83" customFormat="false" ht="15" hidden="false" customHeight="true" outlineLevel="0" collapsed="false">
      <c r="B83" s="101" t="n">
        <v>35796</v>
      </c>
      <c r="C83" s="101"/>
      <c r="D83" s="98" t="n">
        <v>16.59</v>
      </c>
      <c r="E83" s="98" t="n">
        <v>17.19</v>
      </c>
      <c r="F83" s="98" t="n">
        <v>15.66</v>
      </c>
      <c r="G83" s="99" t="n">
        <v>17.07</v>
      </c>
      <c r="H83" s="98" t="n">
        <v>0</v>
      </c>
      <c r="I83" s="98" t="n">
        <v>15.78</v>
      </c>
      <c r="N83" s="100" t="n">
        <f aca="false">IF(ISNUMBER(B83),B83,"#N/A")</f>
        <v>35796</v>
      </c>
      <c r="O83" s="80" t="n">
        <f aca="false">IF(ISNUMBER(F83),F83,O84)</f>
        <v>15.66</v>
      </c>
      <c r="P83" s="80" t="n">
        <f aca="false">IF(ISNUMBER(G83),G83,P84)</f>
        <v>17.07</v>
      </c>
      <c r="Q83" s="80" t="n">
        <f aca="false">IF(ISNUMBER(H83),H83,Q84)</f>
        <v>0</v>
      </c>
      <c r="R83" s="80" t="n">
        <f aca="false">IF(ISNUMBER(I83),I83,R84)</f>
        <v>15.78</v>
      </c>
      <c r="S83" s="80" t="str">
        <f aca="false">IF(ISNUMBER(J83),J83,S84)</f>
        <v>#N/A</v>
      </c>
      <c r="T83" s="80" t="str">
        <f aca="false">IF(ISNUMBER(K83),K83,"#N/A")</f>
        <v>#N/A</v>
      </c>
      <c r="U83" s="100" t="n">
        <f aca="false">IF(ISNUMBER(B83),B83,"#N/A")</f>
        <v>35796</v>
      </c>
      <c r="V83" s="81" t="str">
        <f aca="false">IF(ISNUMBER(J83),J83,"#N/A")</f>
        <v>#N/A</v>
      </c>
    </row>
    <row r="84" customFormat="false" ht="15" hidden="false" customHeight="true" outlineLevel="0" collapsed="false">
      <c r="B84" s="101" t="n">
        <v>35765</v>
      </c>
      <c r="C84" s="101"/>
      <c r="D84" s="98" t="n">
        <v>18.73</v>
      </c>
      <c r="E84" s="98" t="n">
        <v>18.98</v>
      </c>
      <c r="F84" s="98" t="n">
        <v>16.16</v>
      </c>
      <c r="G84" s="99" t="n">
        <v>16.5</v>
      </c>
      <c r="H84" s="98" t="n">
        <v>0</v>
      </c>
      <c r="I84" s="98" t="n">
        <v>15.25</v>
      </c>
      <c r="N84" s="100" t="n">
        <f aca="false">IF(ISNUMBER(B84),B84,"#N/A")</f>
        <v>35765</v>
      </c>
      <c r="O84" s="80" t="n">
        <f aca="false">IF(ISNUMBER(F84),F84,O85)</f>
        <v>16.16</v>
      </c>
      <c r="P84" s="80" t="n">
        <f aca="false">IF(ISNUMBER(G84),G84,P85)</f>
        <v>16.5</v>
      </c>
      <c r="Q84" s="80" t="n">
        <f aca="false">IF(ISNUMBER(H84),H84,Q85)</f>
        <v>0</v>
      </c>
      <c r="R84" s="80" t="n">
        <f aca="false">IF(ISNUMBER(I84),I84,R85)</f>
        <v>15.25</v>
      </c>
      <c r="S84" s="80" t="str">
        <f aca="false">IF(ISNUMBER(J84),J84,S85)</f>
        <v>#N/A</v>
      </c>
      <c r="T84" s="80" t="str">
        <f aca="false">IF(ISNUMBER(K84),K84,"#N/A")</f>
        <v>#N/A</v>
      </c>
      <c r="U84" s="100" t="n">
        <f aca="false">IF(ISNUMBER(B84),B84,"#N/A")</f>
        <v>35765</v>
      </c>
      <c r="V84" s="81" t="str">
        <f aca="false">IF(ISNUMBER(J84),J84,"#N/A")</f>
        <v>#N/A</v>
      </c>
    </row>
    <row r="85" customFormat="false" ht="15" hidden="false" customHeight="true" outlineLevel="0" collapsed="false">
      <c r="B85" s="101" t="n">
        <v>35735</v>
      </c>
      <c r="C85" s="101"/>
      <c r="D85" s="98" t="n">
        <v>19.07</v>
      </c>
      <c r="E85" s="98" t="n">
        <v>19.34</v>
      </c>
      <c r="F85" s="98" t="n">
        <v>18.13</v>
      </c>
      <c r="G85" s="99" t="n">
        <v>18.62</v>
      </c>
      <c r="H85" s="98" t="n">
        <v>0</v>
      </c>
      <c r="I85" s="98" t="n">
        <v>17.21</v>
      </c>
      <c r="N85" s="100" t="n">
        <f aca="false">IF(ISNUMBER(B85),B85,"#N/A")</f>
        <v>35735</v>
      </c>
      <c r="O85" s="80" t="n">
        <f aca="false">IF(ISNUMBER(F85),F85,O86)</f>
        <v>18.13</v>
      </c>
      <c r="P85" s="80" t="n">
        <f aca="false">IF(ISNUMBER(G85),G85,P86)</f>
        <v>18.62</v>
      </c>
      <c r="Q85" s="80" t="n">
        <f aca="false">IF(ISNUMBER(H85),H85,Q86)</f>
        <v>0</v>
      </c>
      <c r="R85" s="80" t="n">
        <f aca="false">IF(ISNUMBER(I85),I85,R86)</f>
        <v>17.21</v>
      </c>
      <c r="S85" s="80" t="str">
        <f aca="false">IF(ISNUMBER(J85),J85,S86)</f>
        <v>#N/A</v>
      </c>
      <c r="T85" s="80" t="str">
        <f aca="false">IF(ISNUMBER(K85),K85,"#N/A")</f>
        <v>#N/A</v>
      </c>
      <c r="U85" s="100" t="n">
        <f aca="false">IF(ISNUMBER(B85),B85,"#N/A")</f>
        <v>35735</v>
      </c>
      <c r="V85" s="81" t="str">
        <f aca="false">IF(ISNUMBER(J85),J85,"#N/A")</f>
        <v>#N/A</v>
      </c>
    </row>
    <row r="86" customFormat="false" ht="15" hidden="false" customHeight="true" outlineLevel="0" collapsed="false">
      <c r="B86" s="101" t="n">
        <v>35704</v>
      </c>
      <c r="C86" s="101"/>
      <c r="D86" s="98" t="n">
        <v>19.32</v>
      </c>
      <c r="E86" s="98" t="n">
        <v>20.06</v>
      </c>
      <c r="F86" s="98" t="n">
        <v>18</v>
      </c>
      <c r="G86" s="99" t="n">
        <v>18.65</v>
      </c>
      <c r="H86" s="98" t="n">
        <v>0</v>
      </c>
      <c r="I86" s="98" t="n">
        <v>17.24</v>
      </c>
      <c r="N86" s="100" t="n">
        <f aca="false">IF(ISNUMBER(B86),B86,"#N/A")</f>
        <v>35704</v>
      </c>
      <c r="O86" s="80" t="n">
        <f aca="false">IF(ISNUMBER(F86),F86,O87)</f>
        <v>18</v>
      </c>
      <c r="P86" s="80" t="n">
        <f aca="false">IF(ISNUMBER(G86),G86,P87)</f>
        <v>18.65</v>
      </c>
      <c r="Q86" s="80" t="n">
        <f aca="false">IF(ISNUMBER(H86),H86,Q87)</f>
        <v>0</v>
      </c>
      <c r="R86" s="80" t="n">
        <f aca="false">IF(ISNUMBER(I86),I86,R87)</f>
        <v>17.24</v>
      </c>
      <c r="S86" s="80" t="str">
        <f aca="false">IF(ISNUMBER(J86),J86,S87)</f>
        <v>#N/A</v>
      </c>
      <c r="T86" s="80" t="str">
        <f aca="false">IF(ISNUMBER(K86),K86,"#N/A")</f>
        <v>#N/A</v>
      </c>
      <c r="U86" s="100" t="n">
        <f aca="false">IF(ISNUMBER(B86),B86,"#N/A")</f>
        <v>35704</v>
      </c>
      <c r="V86" s="81" t="str">
        <f aca="false">IF(ISNUMBER(J86),J86,"#N/A")</f>
        <v>#N/A</v>
      </c>
    </row>
    <row r="87" customFormat="false" ht="15" hidden="false" customHeight="true" outlineLevel="0" collapsed="false">
      <c r="B87" s="101" t="n">
        <v>35674</v>
      </c>
      <c r="C87" s="101"/>
      <c r="D87" s="98" t="n">
        <v>18.58</v>
      </c>
      <c r="E87" s="98" t="n">
        <v>19.2</v>
      </c>
      <c r="F87" s="98" t="n">
        <v>18.39</v>
      </c>
      <c r="G87" s="99" t="n">
        <v>19.18</v>
      </c>
      <c r="H87" s="98" t="n">
        <v>0</v>
      </c>
      <c r="I87" s="98" t="n">
        <v>17.73</v>
      </c>
      <c r="N87" s="100" t="n">
        <f aca="false">IF(ISNUMBER(B87),B87,"#N/A")</f>
        <v>35674</v>
      </c>
      <c r="O87" s="80" t="n">
        <f aca="false">IF(ISNUMBER(F87),F87,O88)</f>
        <v>18.39</v>
      </c>
      <c r="P87" s="80" t="n">
        <f aca="false">IF(ISNUMBER(G87),G87,P88)</f>
        <v>19.18</v>
      </c>
      <c r="Q87" s="80" t="n">
        <f aca="false">IF(ISNUMBER(H87),H87,Q88)</f>
        <v>0</v>
      </c>
      <c r="R87" s="80" t="n">
        <f aca="false">IF(ISNUMBER(I87),I87,R88)</f>
        <v>17.73</v>
      </c>
      <c r="S87" s="80" t="str">
        <f aca="false">IF(ISNUMBER(J87),J87,S88)</f>
        <v>#N/A</v>
      </c>
      <c r="T87" s="80" t="str">
        <f aca="false">IF(ISNUMBER(K87),K87,"#N/A")</f>
        <v>#N/A</v>
      </c>
      <c r="U87" s="100" t="n">
        <f aca="false">IF(ISNUMBER(B87),B87,"#N/A")</f>
        <v>35674</v>
      </c>
      <c r="V87" s="81" t="str">
        <f aca="false">IF(ISNUMBER(J87),J87,"#N/A")</f>
        <v>#N/A</v>
      </c>
    </row>
    <row r="88" customFormat="false" ht="15" hidden="false" customHeight="true" outlineLevel="0" collapsed="false">
      <c r="B88" s="101" t="n">
        <v>35643</v>
      </c>
      <c r="C88" s="101"/>
      <c r="D88" s="98" t="n">
        <v>19.12</v>
      </c>
      <c r="E88" s="98" t="n">
        <v>19.31</v>
      </c>
      <c r="F88" s="98" t="n">
        <v>18.12</v>
      </c>
      <c r="G88" s="99" t="n">
        <v>18.12</v>
      </c>
      <c r="H88" s="98" t="n">
        <v>0</v>
      </c>
      <c r="I88" s="98" t="n">
        <v>16.75</v>
      </c>
      <c r="N88" s="100" t="n">
        <f aca="false">IF(ISNUMBER(B88),B88,"#N/A")</f>
        <v>35643</v>
      </c>
      <c r="O88" s="80" t="n">
        <f aca="false">IF(ISNUMBER(F88),F88,O89)</f>
        <v>18.12</v>
      </c>
      <c r="P88" s="80" t="n">
        <f aca="false">IF(ISNUMBER(G88),G88,P89)</f>
        <v>18.12</v>
      </c>
      <c r="Q88" s="80" t="n">
        <f aca="false">IF(ISNUMBER(H88),H88,Q89)</f>
        <v>0</v>
      </c>
      <c r="R88" s="80" t="n">
        <f aca="false">IF(ISNUMBER(I88),I88,R89)</f>
        <v>16.75</v>
      </c>
      <c r="S88" s="80" t="str">
        <f aca="false">IF(ISNUMBER(J88),J88,S89)</f>
        <v>#N/A</v>
      </c>
      <c r="T88" s="80" t="str">
        <f aca="false">IF(ISNUMBER(K88),K88,"#N/A")</f>
        <v>#N/A</v>
      </c>
      <c r="U88" s="100" t="n">
        <f aca="false">IF(ISNUMBER(B88),B88,"#N/A")</f>
        <v>35643</v>
      </c>
      <c r="V88" s="81" t="str">
        <f aca="false">IF(ISNUMBER(J88),J88,"#N/A")</f>
        <v>#N/A</v>
      </c>
    </row>
    <row r="89" customFormat="false" ht="15" hidden="false" customHeight="true" outlineLevel="0" collapsed="false">
      <c r="B89" s="101" t="n">
        <v>35612</v>
      </c>
      <c r="C89" s="101"/>
      <c r="D89" s="98" t="n">
        <v>17.75</v>
      </c>
      <c r="E89" s="98" t="n">
        <v>19.2</v>
      </c>
      <c r="F89" s="98" t="n">
        <v>17.75</v>
      </c>
      <c r="G89" s="99" t="n">
        <v>19.19</v>
      </c>
      <c r="H89" s="98" t="n">
        <v>0</v>
      </c>
      <c r="I89" s="98" t="n">
        <v>17.74</v>
      </c>
      <c r="N89" s="100" t="n">
        <f aca="false">IF(ISNUMBER(B89),B89,"#N/A")</f>
        <v>35612</v>
      </c>
      <c r="O89" s="80" t="n">
        <f aca="false">IF(ISNUMBER(F89),F89,O90)</f>
        <v>17.75</v>
      </c>
      <c r="P89" s="80" t="n">
        <f aca="false">IF(ISNUMBER(G89),G89,P90)</f>
        <v>19.19</v>
      </c>
      <c r="Q89" s="80" t="n">
        <f aca="false">IF(ISNUMBER(H89),H89,Q90)</f>
        <v>0</v>
      </c>
      <c r="R89" s="80" t="n">
        <f aca="false">IF(ISNUMBER(I89),I89,R90)</f>
        <v>17.74</v>
      </c>
      <c r="S89" s="80" t="str">
        <f aca="false">IF(ISNUMBER(J89),J89,S90)</f>
        <v>#N/A</v>
      </c>
      <c r="T89" s="80" t="str">
        <f aca="false">IF(ISNUMBER(K89),K89,"#N/A")</f>
        <v>#N/A</v>
      </c>
      <c r="U89" s="100" t="n">
        <f aca="false">IF(ISNUMBER(B89),B89,"#N/A")</f>
        <v>35612</v>
      </c>
      <c r="V89" s="81" t="str">
        <f aca="false">IF(ISNUMBER(J89),J89,"#N/A")</f>
        <v>#N/A</v>
      </c>
    </row>
    <row r="90" customFormat="false" ht="15" hidden="false" customHeight="true" outlineLevel="0" collapsed="false">
      <c r="B90" s="101" t="n">
        <v>35582</v>
      </c>
      <c r="C90" s="101"/>
      <c r="D90" s="98" t="n">
        <v>16.99</v>
      </c>
      <c r="E90" s="98" t="n">
        <v>17.66</v>
      </c>
      <c r="F90" s="98" t="n">
        <v>16.86</v>
      </c>
      <c r="G90" s="99" t="n">
        <v>17.64</v>
      </c>
      <c r="H90" s="98" t="n">
        <v>0</v>
      </c>
      <c r="I90" s="98" t="n">
        <v>16.3</v>
      </c>
      <c r="N90" s="100" t="n">
        <f aca="false">IF(ISNUMBER(B90),B90,"#N/A")</f>
        <v>35582</v>
      </c>
      <c r="O90" s="80" t="n">
        <f aca="false">IF(ISNUMBER(F90),F90,O91)</f>
        <v>16.86</v>
      </c>
      <c r="P90" s="80" t="n">
        <f aca="false">IF(ISNUMBER(G90),G90,P91)</f>
        <v>17.64</v>
      </c>
      <c r="Q90" s="80" t="n">
        <f aca="false">IF(ISNUMBER(H90),H90,Q91)</f>
        <v>0</v>
      </c>
      <c r="R90" s="80" t="n">
        <f aca="false">IF(ISNUMBER(I90),I90,R91)</f>
        <v>16.3</v>
      </c>
      <c r="S90" s="80" t="str">
        <f aca="false">IF(ISNUMBER(J90),J90,S91)</f>
        <v>#N/A</v>
      </c>
      <c r="T90" s="80" t="str">
        <f aca="false">IF(ISNUMBER(K90),K90,"#N/A")</f>
        <v>#N/A</v>
      </c>
      <c r="U90" s="100" t="n">
        <f aca="false">IF(ISNUMBER(B90),B90,"#N/A")</f>
        <v>35582</v>
      </c>
      <c r="V90" s="81" t="str">
        <f aca="false">IF(ISNUMBER(J90),J90,"#N/A")</f>
        <v>#N/A</v>
      </c>
    </row>
    <row r="91" customFormat="false" ht="15" hidden="false" customHeight="true" outlineLevel="0" collapsed="false">
      <c r="B91" s="101" t="n">
        <v>35551</v>
      </c>
      <c r="C91" s="101"/>
      <c r="D91" s="98" t="n">
        <v>15.93</v>
      </c>
      <c r="E91" s="98" t="n">
        <v>16.96</v>
      </c>
      <c r="F91" s="98" t="n">
        <v>15.93</v>
      </c>
      <c r="G91" s="99" t="n">
        <v>16.96</v>
      </c>
      <c r="H91" s="98" t="n">
        <v>0</v>
      </c>
      <c r="I91" s="98" t="n">
        <v>15.68</v>
      </c>
      <c r="N91" s="100" t="n">
        <f aca="false">IF(ISNUMBER(B91),B91,"#N/A")</f>
        <v>35551</v>
      </c>
      <c r="O91" s="80" t="n">
        <f aca="false">IF(ISNUMBER(F91),F91,O92)</f>
        <v>15.93</v>
      </c>
      <c r="P91" s="80" t="n">
        <f aca="false">IF(ISNUMBER(G91),G91,P92)</f>
        <v>16.96</v>
      </c>
      <c r="Q91" s="80" t="n">
        <f aca="false">IF(ISNUMBER(H91),H91,Q92)</f>
        <v>0</v>
      </c>
      <c r="R91" s="80" t="n">
        <f aca="false">IF(ISNUMBER(I91),I91,R92)</f>
        <v>15.68</v>
      </c>
      <c r="S91" s="80" t="str">
        <f aca="false">IF(ISNUMBER(J91),J91,S92)</f>
        <v>#N/A</v>
      </c>
      <c r="T91" s="80" t="str">
        <f aca="false">IF(ISNUMBER(K91),K91,"#N/A")</f>
        <v>#N/A</v>
      </c>
      <c r="U91" s="100" t="n">
        <f aca="false">IF(ISNUMBER(B91),B91,"#N/A")</f>
        <v>35551</v>
      </c>
      <c r="V91" s="81" t="str">
        <f aca="false">IF(ISNUMBER(J91),J91,"#N/A")</f>
        <v>#N/A</v>
      </c>
    </row>
    <row r="92" customFormat="false" ht="15" hidden="false" customHeight="true" outlineLevel="0" collapsed="false">
      <c r="B92" s="101" t="n">
        <v>35521</v>
      </c>
      <c r="C92" s="101"/>
      <c r="D92" s="98" t="n">
        <v>15.43</v>
      </c>
      <c r="E92" s="98" t="n">
        <v>15.83</v>
      </c>
      <c r="F92" s="98" t="n">
        <v>15.03</v>
      </c>
      <c r="G92" s="99" t="n">
        <v>15.83</v>
      </c>
      <c r="H92" s="98" t="n">
        <v>0</v>
      </c>
      <c r="I92" s="98" t="n">
        <v>14.63</v>
      </c>
      <c r="N92" s="100" t="n">
        <f aca="false">IF(ISNUMBER(B92),B92,"#N/A")</f>
        <v>35521</v>
      </c>
      <c r="O92" s="80" t="n">
        <f aca="false">IF(ISNUMBER(F92),F92,O93)</f>
        <v>15.03</v>
      </c>
      <c r="P92" s="80" t="n">
        <f aca="false">IF(ISNUMBER(G92),G92,P93)</f>
        <v>15.83</v>
      </c>
      <c r="Q92" s="80" t="n">
        <f aca="false">IF(ISNUMBER(H92),H92,Q93)</f>
        <v>0</v>
      </c>
      <c r="R92" s="80" t="n">
        <f aca="false">IF(ISNUMBER(I92),I92,R93)</f>
        <v>14.63</v>
      </c>
      <c r="S92" s="80" t="str">
        <f aca="false">IF(ISNUMBER(J92),J92,S93)</f>
        <v>#N/A</v>
      </c>
      <c r="T92" s="80" t="str">
        <f aca="false">IF(ISNUMBER(K92),K92,"#N/A")</f>
        <v>#N/A</v>
      </c>
      <c r="U92" s="100" t="n">
        <f aca="false">IF(ISNUMBER(B92),B92,"#N/A")</f>
        <v>35521</v>
      </c>
      <c r="V92" s="81" t="str">
        <f aca="false">IF(ISNUMBER(J92),J92,"#N/A")</f>
        <v>#N/A</v>
      </c>
    </row>
    <row r="93" customFormat="false" ht="15" hidden="false" customHeight="true" outlineLevel="0" collapsed="false">
      <c r="B93" s="101" t="n">
        <v>35490</v>
      </c>
      <c r="C93" s="101"/>
      <c r="D93" s="98" t="n">
        <v>16.58</v>
      </c>
      <c r="E93" s="98" t="n">
        <v>16.99</v>
      </c>
      <c r="F93" s="98" t="n">
        <v>15.56</v>
      </c>
      <c r="G93" s="99" t="n">
        <v>15.56</v>
      </c>
      <c r="H93" s="98" t="n">
        <v>0</v>
      </c>
      <c r="I93" s="98" t="n">
        <v>14.38</v>
      </c>
      <c r="N93" s="100" t="n">
        <f aca="false">IF(ISNUMBER(B93),B93,"#N/A")</f>
        <v>35490</v>
      </c>
      <c r="O93" s="80" t="n">
        <f aca="false">IF(ISNUMBER(F93),F93,O94)</f>
        <v>15.56</v>
      </c>
      <c r="P93" s="80" t="n">
        <f aca="false">IF(ISNUMBER(G93),G93,P94)</f>
        <v>15.56</v>
      </c>
      <c r="Q93" s="80" t="n">
        <f aca="false">IF(ISNUMBER(H93),H93,Q94)</f>
        <v>0</v>
      </c>
      <c r="R93" s="80" t="n">
        <f aca="false">IF(ISNUMBER(I93),I93,R94)</f>
        <v>14.38</v>
      </c>
      <c r="S93" s="80" t="str">
        <f aca="false">IF(ISNUMBER(J93),J93,S94)</f>
        <v>#N/A</v>
      </c>
      <c r="T93" s="80" t="str">
        <f aca="false">IF(ISNUMBER(K93),K93,"#N/A")</f>
        <v>#N/A</v>
      </c>
      <c r="U93" s="100" t="n">
        <f aca="false">IF(ISNUMBER(B93),B93,"#N/A")</f>
        <v>35490</v>
      </c>
      <c r="V93" s="81" t="str">
        <f aca="false">IF(ISNUMBER(J93),J93,"#N/A")</f>
        <v>#N/A</v>
      </c>
    </row>
    <row r="94" customFormat="false" ht="15" hidden="false" customHeight="true" outlineLevel="0" collapsed="false">
      <c r="B94" s="101" t="n">
        <v>35462</v>
      </c>
      <c r="C94" s="101"/>
      <c r="D94" s="98" t="n">
        <v>17.31</v>
      </c>
      <c r="E94" s="98" t="n">
        <v>17.31</v>
      </c>
      <c r="F94" s="98" t="n">
        <v>16.59</v>
      </c>
      <c r="G94" s="99" t="n">
        <v>16.59</v>
      </c>
      <c r="H94" s="98" t="n">
        <v>0</v>
      </c>
      <c r="I94" s="98" t="n">
        <v>15.33</v>
      </c>
      <c r="N94" s="100" t="n">
        <f aca="false">IF(ISNUMBER(B94),B94,"#N/A")</f>
        <v>35462</v>
      </c>
      <c r="O94" s="80" t="n">
        <f aca="false">IF(ISNUMBER(F94),F94,O95)</f>
        <v>16.59</v>
      </c>
      <c r="P94" s="80" t="n">
        <f aca="false">IF(ISNUMBER(G94),G94,P95)</f>
        <v>16.59</v>
      </c>
      <c r="Q94" s="80" t="n">
        <f aca="false">IF(ISNUMBER(H94),H94,Q95)</f>
        <v>0</v>
      </c>
      <c r="R94" s="80" t="n">
        <f aca="false">IF(ISNUMBER(I94),I94,R95)</f>
        <v>15.33</v>
      </c>
      <c r="S94" s="80" t="str">
        <f aca="false">IF(ISNUMBER(J94),J94,S95)</f>
        <v>#N/A</v>
      </c>
      <c r="T94" s="80" t="str">
        <f aca="false">IF(ISNUMBER(K94),K94,"#N/A")</f>
        <v>#N/A</v>
      </c>
      <c r="U94" s="100" t="n">
        <f aca="false">IF(ISNUMBER(B94),B94,"#N/A")</f>
        <v>35462</v>
      </c>
      <c r="V94" s="81" t="str">
        <f aca="false">IF(ISNUMBER(J94),J94,"#N/A")</f>
        <v>#N/A</v>
      </c>
    </row>
    <row r="95" customFormat="false" ht="15" hidden="false" customHeight="true" outlineLevel="0" collapsed="false">
      <c r="B95" s="101" t="n">
        <v>35431</v>
      </c>
      <c r="C95" s="101"/>
      <c r="D95" s="98" t="n">
        <v>16.38</v>
      </c>
      <c r="E95" s="98" t="n">
        <v>17.61</v>
      </c>
      <c r="F95" s="98" t="n">
        <v>16.38</v>
      </c>
      <c r="G95" s="99" t="n">
        <v>17.38</v>
      </c>
      <c r="H95" s="98" t="n">
        <v>0</v>
      </c>
      <c r="I95" s="98" t="n">
        <v>16.06</v>
      </c>
      <c r="N95" s="100" t="n">
        <f aca="false">IF(ISNUMBER(B95),B95,"#N/A")</f>
        <v>35431</v>
      </c>
      <c r="O95" s="80" t="n">
        <f aca="false">IF(ISNUMBER(F95),F95,O96)</f>
        <v>16.38</v>
      </c>
      <c r="P95" s="80" t="n">
        <f aca="false">IF(ISNUMBER(G95),G95,P96)</f>
        <v>17.38</v>
      </c>
      <c r="Q95" s="80" t="n">
        <f aca="false">IF(ISNUMBER(H95),H95,Q96)</f>
        <v>0</v>
      </c>
      <c r="R95" s="80" t="n">
        <f aca="false">IF(ISNUMBER(I95),I95,R96)</f>
        <v>16.06</v>
      </c>
      <c r="S95" s="80" t="str">
        <f aca="false">IF(ISNUMBER(J95),J95,S96)</f>
        <v>#N/A</v>
      </c>
      <c r="T95" s="80" t="str">
        <f aca="false">IF(ISNUMBER(K95),K95,"#N/A")</f>
        <v>#N/A</v>
      </c>
      <c r="U95" s="100" t="n">
        <f aca="false">IF(ISNUMBER(B95),B95,"#N/A")</f>
        <v>35431</v>
      </c>
      <c r="V95" s="81" t="str">
        <f aca="false">IF(ISNUMBER(J95),J95,"#N/A")</f>
        <v>#N/A</v>
      </c>
    </row>
    <row r="96" customFormat="false" ht="15" hidden="false" customHeight="true" outlineLevel="0" collapsed="false">
      <c r="B96" s="101" t="n">
        <v>35400</v>
      </c>
      <c r="C96" s="101"/>
      <c r="D96" s="98" t="n">
        <v>19.05</v>
      </c>
      <c r="E96" s="98" t="n">
        <v>19.1</v>
      </c>
      <c r="F96" s="98" t="n">
        <v>16.47</v>
      </c>
      <c r="G96" s="99" t="n">
        <v>16.52</v>
      </c>
      <c r="H96" s="98" t="n">
        <v>0</v>
      </c>
      <c r="I96" s="98" t="n">
        <v>15.27</v>
      </c>
      <c r="N96" s="100" t="n">
        <f aca="false">IF(ISNUMBER(B96),B96,"#N/A")</f>
        <v>35400</v>
      </c>
      <c r="O96" s="80" t="n">
        <f aca="false">IF(ISNUMBER(F96),F96,O97)</f>
        <v>16.47</v>
      </c>
      <c r="P96" s="80" t="n">
        <f aca="false">IF(ISNUMBER(G96),G96,P97)</f>
        <v>16.52</v>
      </c>
      <c r="Q96" s="80" t="n">
        <f aca="false">IF(ISNUMBER(H96),H96,Q97)</f>
        <v>0</v>
      </c>
      <c r="R96" s="80" t="n">
        <f aca="false">IF(ISNUMBER(I96),I96,R97)</f>
        <v>15.27</v>
      </c>
      <c r="S96" s="80" t="str">
        <f aca="false">IF(ISNUMBER(J96),J96,S97)</f>
        <v>#N/A</v>
      </c>
      <c r="T96" s="80" t="str">
        <f aca="false">IF(ISNUMBER(K96),K96,"#N/A")</f>
        <v>#N/A</v>
      </c>
      <c r="U96" s="100" t="n">
        <f aca="false">IF(ISNUMBER(B96),B96,"#N/A")</f>
        <v>35400</v>
      </c>
      <c r="V96" s="81" t="str">
        <f aca="false">IF(ISNUMBER(J96),J96,"#N/A")</f>
        <v>#N/A</v>
      </c>
    </row>
    <row r="97" customFormat="false" ht="15" hidden="false" customHeight="true" outlineLevel="0" collapsed="false">
      <c r="B97" s="101" t="n">
        <v>35370</v>
      </c>
      <c r="C97" s="101"/>
      <c r="D97" s="98" t="n">
        <v>18.19</v>
      </c>
      <c r="E97" s="98" t="n">
        <v>18.94</v>
      </c>
      <c r="F97" s="98" t="n">
        <v>18.09</v>
      </c>
      <c r="G97" s="99" t="n">
        <v>18.94</v>
      </c>
      <c r="H97" s="98" t="n">
        <v>0</v>
      </c>
      <c r="I97" s="98" t="n">
        <v>17.51</v>
      </c>
      <c r="N97" s="100" t="n">
        <f aca="false">IF(ISNUMBER(B97),B97,"#N/A")</f>
        <v>35370</v>
      </c>
      <c r="O97" s="80" t="n">
        <f aca="false">IF(ISNUMBER(F97),F97,O98)</f>
        <v>18.09</v>
      </c>
      <c r="P97" s="80" t="n">
        <f aca="false">IF(ISNUMBER(G97),G97,P98)</f>
        <v>18.94</v>
      </c>
      <c r="Q97" s="80" t="n">
        <f aca="false">IF(ISNUMBER(H97),H97,Q98)</f>
        <v>0</v>
      </c>
      <c r="R97" s="80" t="n">
        <f aca="false">IF(ISNUMBER(I97),I97,R98)</f>
        <v>17.51</v>
      </c>
      <c r="S97" s="80" t="str">
        <f aca="false">IF(ISNUMBER(J97),J97,S98)</f>
        <v>#N/A</v>
      </c>
      <c r="T97" s="80" t="str">
        <f aca="false">IF(ISNUMBER(K97),K97,"#N/A")</f>
        <v>#N/A</v>
      </c>
      <c r="U97" s="100" t="n">
        <f aca="false">IF(ISNUMBER(B97),B97,"#N/A")</f>
        <v>35370</v>
      </c>
      <c r="V97" s="81" t="str">
        <f aca="false">IF(ISNUMBER(J97),J97,"#N/A")</f>
        <v>#N/A</v>
      </c>
    </row>
    <row r="98" customFormat="false" ht="15" hidden="false" customHeight="true" outlineLevel="0" collapsed="false">
      <c r="B98" s="101" t="n">
        <v>35339</v>
      </c>
      <c r="C98" s="101"/>
      <c r="D98" s="98" t="n">
        <v>18.79</v>
      </c>
      <c r="E98" s="98" t="n">
        <v>19.26</v>
      </c>
      <c r="F98" s="98" t="n">
        <v>17.93</v>
      </c>
      <c r="G98" s="99" t="n">
        <v>18.2</v>
      </c>
      <c r="H98" s="98" t="n">
        <v>0</v>
      </c>
      <c r="I98" s="98" t="n">
        <v>16.82</v>
      </c>
      <c r="N98" s="100" t="n">
        <f aca="false">IF(ISNUMBER(B98),B98,"#N/A")</f>
        <v>35339</v>
      </c>
      <c r="O98" s="80" t="n">
        <f aca="false">IF(ISNUMBER(F98),F98,O99)</f>
        <v>17.93</v>
      </c>
      <c r="P98" s="80" t="n">
        <f aca="false">IF(ISNUMBER(G98),G98,P99)</f>
        <v>18.2</v>
      </c>
      <c r="Q98" s="80" t="n">
        <f aca="false">IF(ISNUMBER(H98),H98,Q99)</f>
        <v>0</v>
      </c>
      <c r="R98" s="80" t="n">
        <f aca="false">IF(ISNUMBER(I98),I98,R99)</f>
        <v>16.82</v>
      </c>
      <c r="S98" s="80" t="str">
        <f aca="false">IF(ISNUMBER(J98),J98,S99)</f>
        <v>#N/A</v>
      </c>
      <c r="T98" s="80" t="str">
        <f aca="false">IF(ISNUMBER(K98),K98,"#N/A")</f>
        <v>#N/A</v>
      </c>
      <c r="U98" s="100" t="n">
        <f aca="false">IF(ISNUMBER(B98),B98,"#N/A")</f>
        <v>35339</v>
      </c>
      <c r="V98" s="81" t="str">
        <f aca="false">IF(ISNUMBER(J98),J98,"#N/A")</f>
        <v>#N/A</v>
      </c>
    </row>
    <row r="99" customFormat="false" ht="15" hidden="false" customHeight="true" outlineLevel="0" collapsed="false">
      <c r="B99" s="101" t="n">
        <v>35309</v>
      </c>
      <c r="C99" s="101"/>
      <c r="D99" s="98" t="n">
        <v>17.57</v>
      </c>
      <c r="E99" s="98" t="n">
        <v>18.88</v>
      </c>
      <c r="F99" s="98" t="n">
        <v>17.34</v>
      </c>
      <c r="G99" s="99" t="n">
        <v>18.84</v>
      </c>
      <c r="H99" s="98" t="n">
        <v>0</v>
      </c>
      <c r="I99" s="98" t="n">
        <v>17.41</v>
      </c>
      <c r="N99" s="100" t="n">
        <f aca="false">IF(ISNUMBER(B99),B99,"#N/A")</f>
        <v>35309</v>
      </c>
      <c r="O99" s="80" t="n">
        <f aca="false">IF(ISNUMBER(F99),F99,O100)</f>
        <v>17.34</v>
      </c>
      <c r="P99" s="80" t="n">
        <f aca="false">IF(ISNUMBER(G99),G99,P100)</f>
        <v>18.84</v>
      </c>
      <c r="Q99" s="80" t="n">
        <f aca="false">IF(ISNUMBER(H99),H99,Q100)</f>
        <v>0</v>
      </c>
      <c r="R99" s="80" t="n">
        <f aca="false">IF(ISNUMBER(I99),I99,R100)</f>
        <v>17.41</v>
      </c>
      <c r="S99" s="80" t="str">
        <f aca="false">IF(ISNUMBER(J99),J99,S100)</f>
        <v>#N/A</v>
      </c>
      <c r="T99" s="80" t="str">
        <f aca="false">IF(ISNUMBER(K99),K99,"#N/A")</f>
        <v>#N/A</v>
      </c>
      <c r="U99" s="100" t="n">
        <f aca="false">IF(ISNUMBER(B99),B99,"#N/A")</f>
        <v>35309</v>
      </c>
      <c r="V99" s="81" t="str">
        <f aca="false">IF(ISNUMBER(J99),J99,"#N/A")</f>
        <v>#N/A</v>
      </c>
    </row>
    <row r="100" customFormat="false" ht="15" hidden="false" customHeight="true" outlineLevel="0" collapsed="false">
      <c r="B100" s="101" t="n">
        <v>35278</v>
      </c>
      <c r="C100" s="101"/>
      <c r="D100" s="98" t="n">
        <v>16.81</v>
      </c>
      <c r="E100" s="98" t="n">
        <v>17.85</v>
      </c>
      <c r="F100" s="98" t="n">
        <v>16.81</v>
      </c>
      <c r="G100" s="99" t="n">
        <v>17.68</v>
      </c>
      <c r="H100" s="98" t="n">
        <v>0</v>
      </c>
      <c r="I100" s="98" t="n">
        <v>16.34</v>
      </c>
      <c r="N100" s="100" t="n">
        <f aca="false">IF(ISNUMBER(B100),B100,"#N/A")</f>
        <v>35278</v>
      </c>
      <c r="O100" s="80" t="n">
        <f aca="false">IF(ISNUMBER(F100),F100,O101)</f>
        <v>16.81</v>
      </c>
      <c r="P100" s="80" t="n">
        <f aca="false">IF(ISNUMBER(G100),G100,P101)</f>
        <v>17.68</v>
      </c>
      <c r="Q100" s="80" t="n">
        <f aca="false">IF(ISNUMBER(H100),H100,Q101)</f>
        <v>0</v>
      </c>
      <c r="R100" s="80" t="n">
        <f aca="false">IF(ISNUMBER(I100),I100,R101)</f>
        <v>16.34</v>
      </c>
      <c r="S100" s="80" t="str">
        <f aca="false">IF(ISNUMBER(J100),J100,S101)</f>
        <v>#N/A</v>
      </c>
      <c r="T100" s="80" t="str">
        <f aca="false">IF(ISNUMBER(K100),K100,"#N/A")</f>
        <v>#N/A</v>
      </c>
      <c r="U100" s="100" t="n">
        <f aca="false">IF(ISNUMBER(B100),B100,"#N/A")</f>
        <v>35278</v>
      </c>
      <c r="V100" s="81" t="str">
        <f aca="false">IF(ISNUMBER(J100),J100,"#N/A")</f>
        <v>#N/A</v>
      </c>
    </row>
    <row r="101" customFormat="false" ht="15" hidden="false" customHeight="true" outlineLevel="0" collapsed="false">
      <c r="B101" s="101" t="n">
        <v>35247</v>
      </c>
      <c r="C101" s="101"/>
      <c r="D101" s="98" t="n">
        <v>17.82</v>
      </c>
      <c r="E101" s="98" t="n">
        <v>17.82</v>
      </c>
      <c r="F101" s="98" t="n">
        <v>16</v>
      </c>
      <c r="G101" s="99" t="n">
        <v>16.41</v>
      </c>
      <c r="H101" s="98" t="n">
        <v>0</v>
      </c>
      <c r="I101" s="98" t="n">
        <v>15.17</v>
      </c>
      <c r="N101" s="100" t="n">
        <f aca="false">IF(ISNUMBER(B101),B101,"#N/A")</f>
        <v>35247</v>
      </c>
      <c r="O101" s="80" t="n">
        <f aca="false">IF(ISNUMBER(F101),F101,O102)</f>
        <v>16</v>
      </c>
      <c r="P101" s="80" t="n">
        <f aca="false">IF(ISNUMBER(G101),G101,P102)</f>
        <v>16.41</v>
      </c>
      <c r="Q101" s="80" t="n">
        <f aca="false">IF(ISNUMBER(H101),H101,Q102)</f>
        <v>0</v>
      </c>
      <c r="R101" s="80" t="n">
        <f aca="false">IF(ISNUMBER(I101),I101,R102)</f>
        <v>15.17</v>
      </c>
      <c r="S101" s="80" t="str">
        <f aca="false">IF(ISNUMBER(J101),J101,S102)</f>
        <v>#N/A</v>
      </c>
      <c r="T101" s="80" t="str">
        <f aca="false">IF(ISNUMBER(K101),K101,"#N/A")</f>
        <v>#N/A</v>
      </c>
      <c r="U101" s="100" t="n">
        <f aca="false">IF(ISNUMBER(B101),B101,"#N/A")</f>
        <v>35247</v>
      </c>
      <c r="V101" s="81" t="str">
        <f aca="false">IF(ISNUMBER(J101),J101,"#N/A")</f>
        <v>#N/A</v>
      </c>
    </row>
    <row r="102" customFormat="false" ht="15" hidden="false" customHeight="true" outlineLevel="0" collapsed="false">
      <c r="B102" s="101" t="n">
        <v>35217</v>
      </c>
      <c r="C102" s="101"/>
      <c r="D102" s="98" t="n">
        <v>18.33</v>
      </c>
      <c r="E102" s="98" t="n">
        <v>18.6</v>
      </c>
      <c r="F102" s="98" t="n">
        <v>17.29</v>
      </c>
      <c r="G102" s="99" t="n">
        <v>17.66</v>
      </c>
      <c r="H102" s="98" t="n">
        <v>0</v>
      </c>
      <c r="I102" s="98" t="n">
        <v>16.32</v>
      </c>
      <c r="N102" s="100" t="n">
        <f aca="false">IF(ISNUMBER(B102),B102,"#N/A")</f>
        <v>35217</v>
      </c>
      <c r="O102" s="80" t="n">
        <f aca="false">IF(ISNUMBER(F102),F102,O103)</f>
        <v>17.29</v>
      </c>
      <c r="P102" s="80" t="n">
        <f aca="false">IF(ISNUMBER(G102),G102,P103)</f>
        <v>17.66</v>
      </c>
      <c r="Q102" s="80" t="n">
        <f aca="false">IF(ISNUMBER(H102),H102,Q103)</f>
        <v>0</v>
      </c>
      <c r="R102" s="80" t="n">
        <f aca="false">IF(ISNUMBER(I102),I102,R103)</f>
        <v>16.32</v>
      </c>
      <c r="S102" s="80" t="str">
        <f aca="false">IF(ISNUMBER(J102),J102,S103)</f>
        <v>#N/A</v>
      </c>
      <c r="T102" s="80" t="str">
        <f aca="false">IF(ISNUMBER(K102),K102,"#N/A")</f>
        <v>#N/A</v>
      </c>
      <c r="U102" s="100" t="n">
        <f aca="false">IF(ISNUMBER(B102),B102,"#N/A")</f>
        <v>35217</v>
      </c>
      <c r="V102" s="81" t="str">
        <f aca="false">IF(ISNUMBER(J102),J102,"#N/A")</f>
        <v>#N/A</v>
      </c>
    </row>
    <row r="103" customFormat="false" ht="15" hidden="false" customHeight="true" outlineLevel="0" collapsed="false">
      <c r="B103" s="101" t="n">
        <v>35186</v>
      </c>
      <c r="C103" s="101"/>
      <c r="D103" s="98" t="n">
        <v>18.1</v>
      </c>
      <c r="E103" s="98" t="n">
        <v>18.63</v>
      </c>
      <c r="F103" s="98" t="n">
        <v>17.76</v>
      </c>
      <c r="G103" s="99" t="n">
        <v>18.4</v>
      </c>
      <c r="H103" s="98" t="n">
        <v>0</v>
      </c>
      <c r="I103" s="98" t="n">
        <v>17.01</v>
      </c>
      <c r="N103" s="100" t="n">
        <f aca="false">IF(ISNUMBER(B103),B103,"#N/A")</f>
        <v>35186</v>
      </c>
      <c r="O103" s="80" t="n">
        <f aca="false">IF(ISNUMBER(F103),F103,O104)</f>
        <v>17.76</v>
      </c>
      <c r="P103" s="80" t="n">
        <f aca="false">IF(ISNUMBER(G103),G103,P104)</f>
        <v>18.4</v>
      </c>
      <c r="Q103" s="80" t="n">
        <f aca="false">IF(ISNUMBER(H103),H103,Q104)</f>
        <v>0</v>
      </c>
      <c r="R103" s="80" t="n">
        <f aca="false">IF(ISNUMBER(I103),I103,R104)</f>
        <v>17.01</v>
      </c>
      <c r="S103" s="80" t="str">
        <f aca="false">IF(ISNUMBER(J103),J103,S104)</f>
        <v>#N/A</v>
      </c>
      <c r="T103" s="80" t="str">
        <f aca="false">IF(ISNUMBER(K103),K103,"#N/A")</f>
        <v>#N/A</v>
      </c>
      <c r="U103" s="100" t="n">
        <f aca="false">IF(ISNUMBER(B103),B103,"#N/A")</f>
        <v>35186</v>
      </c>
      <c r="V103" s="81" t="str">
        <f aca="false">IF(ISNUMBER(J103),J103,"#N/A")</f>
        <v>#N/A</v>
      </c>
    </row>
    <row r="104" customFormat="false" ht="15" hidden="false" customHeight="true" outlineLevel="0" collapsed="false">
      <c r="B104" s="101" t="n">
        <v>35156</v>
      </c>
      <c r="C104" s="101"/>
      <c r="D104" s="98" t="n">
        <v>17.37</v>
      </c>
      <c r="E104" s="98" t="n">
        <v>18.06</v>
      </c>
      <c r="F104" s="98" t="n">
        <v>17.06</v>
      </c>
      <c r="G104" s="99" t="n">
        <v>18.06</v>
      </c>
      <c r="H104" s="98" t="n">
        <v>0</v>
      </c>
      <c r="I104" s="98" t="n">
        <v>16.69</v>
      </c>
      <c r="N104" s="100" t="n">
        <f aca="false">IF(ISNUMBER(B104),B104,"#N/A")</f>
        <v>35156</v>
      </c>
      <c r="O104" s="80" t="n">
        <f aca="false">IF(ISNUMBER(F104),F104,O105)</f>
        <v>17.06</v>
      </c>
      <c r="P104" s="80" t="n">
        <f aca="false">IF(ISNUMBER(G104),G104,P105)</f>
        <v>18.06</v>
      </c>
      <c r="Q104" s="80" t="n">
        <f aca="false">IF(ISNUMBER(H104),H104,Q105)</f>
        <v>0</v>
      </c>
      <c r="R104" s="80" t="n">
        <f aca="false">IF(ISNUMBER(I104),I104,R105)</f>
        <v>16.69</v>
      </c>
      <c r="S104" s="80" t="str">
        <f aca="false">IF(ISNUMBER(J104),J104,S105)</f>
        <v>#N/A</v>
      </c>
      <c r="T104" s="80" t="str">
        <f aca="false">IF(ISNUMBER(K104),K104,"#N/A")</f>
        <v>#N/A</v>
      </c>
      <c r="U104" s="100" t="n">
        <f aca="false">IF(ISNUMBER(B104),B104,"#N/A")</f>
        <v>35156</v>
      </c>
      <c r="V104" s="81" t="str">
        <f aca="false">IF(ISNUMBER(J104),J104,"#N/A")</f>
        <v>#N/A</v>
      </c>
    </row>
    <row r="105" customFormat="false" ht="15" hidden="false" customHeight="true" outlineLevel="0" collapsed="false">
      <c r="B105" s="101" t="n">
        <v>35125</v>
      </c>
      <c r="C105" s="101"/>
      <c r="D105" s="98" t="n">
        <v>17.11</v>
      </c>
      <c r="E105" s="98" t="n">
        <v>17.34</v>
      </c>
      <c r="F105" s="98" t="n">
        <v>16.83</v>
      </c>
      <c r="G105" s="99" t="n">
        <v>17.34</v>
      </c>
      <c r="H105" s="98" t="n">
        <v>0</v>
      </c>
      <c r="I105" s="98" t="n">
        <v>16.03</v>
      </c>
      <c r="N105" s="100" t="n">
        <f aca="false">IF(ISNUMBER(B105),B105,"#N/A")</f>
        <v>35125</v>
      </c>
      <c r="O105" s="80" t="n">
        <f aca="false">IF(ISNUMBER(F105),F105,O106)</f>
        <v>16.83</v>
      </c>
      <c r="P105" s="80" t="n">
        <f aca="false">IF(ISNUMBER(G105),G105,P106)</f>
        <v>17.34</v>
      </c>
      <c r="Q105" s="80" t="n">
        <f aca="false">IF(ISNUMBER(H105),H105,Q106)</f>
        <v>0</v>
      </c>
      <c r="R105" s="80" t="n">
        <f aca="false">IF(ISNUMBER(I105),I105,R106)</f>
        <v>16.03</v>
      </c>
      <c r="S105" s="80" t="str">
        <f aca="false">IF(ISNUMBER(J105),J105,S106)</f>
        <v>#N/A</v>
      </c>
      <c r="T105" s="80" t="str">
        <f aca="false">IF(ISNUMBER(K105),K105,"#N/A")</f>
        <v>#N/A</v>
      </c>
      <c r="U105" s="100" t="n">
        <f aca="false">IF(ISNUMBER(B105),B105,"#N/A")</f>
        <v>35125</v>
      </c>
      <c r="V105" s="81" t="str">
        <f aca="false">IF(ISNUMBER(J105),J105,"#N/A")</f>
        <v>#N/A</v>
      </c>
    </row>
    <row r="106" customFormat="false" ht="15" hidden="false" customHeight="true" outlineLevel="0" collapsed="false">
      <c r="B106" s="101" t="n">
        <v>35096</v>
      </c>
      <c r="C106" s="101"/>
      <c r="D106" s="98" t="n">
        <v>16.65</v>
      </c>
      <c r="E106" s="98" t="n">
        <v>17.5</v>
      </c>
      <c r="F106" s="98" t="n">
        <v>16.64</v>
      </c>
      <c r="G106" s="99" t="n">
        <v>17.25</v>
      </c>
      <c r="H106" s="98" t="n">
        <v>0</v>
      </c>
      <c r="I106" s="98" t="n">
        <v>15.94</v>
      </c>
      <c r="N106" s="100" t="n">
        <f aca="false">IF(ISNUMBER(B106),B106,"#N/A")</f>
        <v>35096</v>
      </c>
      <c r="O106" s="80" t="n">
        <f aca="false">IF(ISNUMBER(F106),F106,O107)</f>
        <v>16.64</v>
      </c>
      <c r="P106" s="80" t="n">
        <f aca="false">IF(ISNUMBER(G106),G106,P107)</f>
        <v>17.25</v>
      </c>
      <c r="Q106" s="80" t="n">
        <f aca="false">IF(ISNUMBER(H106),H106,Q107)</f>
        <v>0</v>
      </c>
      <c r="R106" s="80" t="n">
        <f aca="false">IF(ISNUMBER(I106),I106,R107)</f>
        <v>15.94</v>
      </c>
      <c r="S106" s="80" t="str">
        <f aca="false">IF(ISNUMBER(J106),J106,S107)</f>
        <v>#N/A</v>
      </c>
      <c r="T106" s="80" t="str">
        <f aca="false">IF(ISNUMBER(K106),K106,"#N/A")</f>
        <v>#N/A</v>
      </c>
      <c r="U106" s="100" t="n">
        <f aca="false">IF(ISNUMBER(B106),B106,"#N/A")</f>
        <v>35096</v>
      </c>
      <c r="V106" s="81" t="str">
        <f aca="false">IF(ISNUMBER(J106),J106,"#N/A")</f>
        <v>#N/A</v>
      </c>
    </row>
    <row r="107" customFormat="false" ht="15" hidden="false" customHeight="true" outlineLevel="0" collapsed="false">
      <c r="B107" s="101" t="n">
        <v>35065</v>
      </c>
      <c r="C107" s="101"/>
      <c r="D107" s="98" t="n">
        <v>16.09</v>
      </c>
      <c r="E107" s="98" t="n">
        <v>16.56</v>
      </c>
      <c r="F107" s="98" t="n">
        <v>15</v>
      </c>
      <c r="G107" s="99" t="n">
        <v>16.56</v>
      </c>
      <c r="H107" s="98" t="n">
        <v>0</v>
      </c>
      <c r="I107" s="98" t="n">
        <v>15.31</v>
      </c>
      <c r="N107" s="100" t="n">
        <f aca="false">IF(ISNUMBER(B107),B107,"#N/A")</f>
        <v>35065</v>
      </c>
      <c r="O107" s="80" t="n">
        <f aca="false">IF(ISNUMBER(F107),F107,O108)</f>
        <v>15</v>
      </c>
      <c r="P107" s="80" t="n">
        <f aca="false">IF(ISNUMBER(G107),G107,P108)</f>
        <v>16.56</v>
      </c>
      <c r="Q107" s="80" t="n">
        <f aca="false">IF(ISNUMBER(H107),H107,Q108)</f>
        <v>0</v>
      </c>
      <c r="R107" s="80" t="n">
        <f aca="false">IF(ISNUMBER(I107),I107,R108)</f>
        <v>15.31</v>
      </c>
      <c r="S107" s="80" t="str">
        <f aca="false">IF(ISNUMBER(J107),J107,S108)</f>
        <v>#N/A</v>
      </c>
      <c r="T107" s="80" t="str">
        <f aca="false">IF(ISNUMBER(K107),K107,"#N/A")</f>
        <v>#N/A</v>
      </c>
      <c r="U107" s="100" t="n">
        <f aca="false">IF(ISNUMBER(B107),B107,"#N/A")</f>
        <v>35065</v>
      </c>
      <c r="V107" s="81" t="str">
        <f aca="false">IF(ISNUMBER(J107),J107,"#N/A")</f>
        <v>#N/A</v>
      </c>
    </row>
    <row r="108" customFormat="false" ht="15" hidden="false" customHeight="true" outlineLevel="0" collapsed="false">
      <c r="B108" s="101" t="n">
        <v>35034</v>
      </c>
      <c r="C108" s="101"/>
      <c r="D108" s="98" t="n">
        <v>18.12</v>
      </c>
      <c r="E108" s="98" t="n">
        <v>18.47</v>
      </c>
      <c r="F108" s="98" t="n">
        <v>16.04</v>
      </c>
      <c r="G108" s="99" t="n">
        <v>16.04</v>
      </c>
      <c r="H108" s="98" t="n">
        <v>0</v>
      </c>
      <c r="I108" s="98" t="n">
        <v>14.83</v>
      </c>
      <c r="N108" s="100" t="n">
        <f aca="false">IF(ISNUMBER(B108),B108,"#N/A")</f>
        <v>35034</v>
      </c>
      <c r="O108" s="80" t="n">
        <f aca="false">IF(ISNUMBER(F108),F108,O109)</f>
        <v>16.04</v>
      </c>
      <c r="P108" s="80" t="n">
        <f aca="false">IF(ISNUMBER(G108),G108,P109)</f>
        <v>16.04</v>
      </c>
      <c r="Q108" s="80" t="n">
        <f aca="false">IF(ISNUMBER(H108),H108,Q109)</f>
        <v>0</v>
      </c>
      <c r="R108" s="80" t="n">
        <f aca="false">IF(ISNUMBER(I108),I108,R109)</f>
        <v>14.83</v>
      </c>
      <c r="S108" s="80" t="str">
        <f aca="false">IF(ISNUMBER(J108),J108,S109)</f>
        <v>#N/A</v>
      </c>
      <c r="T108" s="80" t="str">
        <f aca="false">IF(ISNUMBER(K108),K108,"#N/A")</f>
        <v>#N/A</v>
      </c>
      <c r="U108" s="100" t="n">
        <f aca="false">IF(ISNUMBER(B108),B108,"#N/A")</f>
        <v>35034</v>
      </c>
      <c r="V108" s="81" t="str">
        <f aca="false">IF(ISNUMBER(J108),J108,"#N/A")</f>
        <v>#N/A</v>
      </c>
    </row>
    <row r="109" customFormat="false" ht="15" hidden="false" customHeight="true" outlineLevel="0" collapsed="false">
      <c r="B109" s="101" t="n">
        <v>35004</v>
      </c>
      <c r="C109" s="101"/>
      <c r="D109" s="98" t="n">
        <v>17.43</v>
      </c>
      <c r="E109" s="98" t="n">
        <v>18.15</v>
      </c>
      <c r="F109" s="98" t="n">
        <v>17.43</v>
      </c>
      <c r="G109" s="99" t="n">
        <v>18.15</v>
      </c>
      <c r="H109" s="98" t="n">
        <v>0</v>
      </c>
      <c r="I109" s="98" t="n">
        <v>16.78</v>
      </c>
      <c r="N109" s="100" t="n">
        <f aca="false">IF(ISNUMBER(B109),B109,"#N/A")</f>
        <v>35004</v>
      </c>
      <c r="O109" s="80" t="n">
        <f aca="false">IF(ISNUMBER(F109),F109,O110)</f>
        <v>17.43</v>
      </c>
      <c r="P109" s="80" t="n">
        <f aca="false">IF(ISNUMBER(G109),G109,P110)</f>
        <v>18.15</v>
      </c>
      <c r="Q109" s="80" t="n">
        <f aca="false">IF(ISNUMBER(H109),H109,Q110)</f>
        <v>0</v>
      </c>
      <c r="R109" s="80" t="n">
        <f aca="false">IF(ISNUMBER(I109),I109,R110)</f>
        <v>16.78</v>
      </c>
      <c r="S109" s="80" t="str">
        <f aca="false">IF(ISNUMBER(J109),J109,S110)</f>
        <v>#N/A</v>
      </c>
      <c r="T109" s="80" t="str">
        <f aca="false">IF(ISNUMBER(K109),K109,"#N/A")</f>
        <v>#N/A</v>
      </c>
      <c r="U109" s="100" t="n">
        <f aca="false">IF(ISNUMBER(B109),B109,"#N/A")</f>
        <v>35004</v>
      </c>
      <c r="V109" s="81" t="str">
        <f aca="false">IF(ISNUMBER(J109),J109,"#N/A")</f>
        <v>#N/A</v>
      </c>
    </row>
    <row r="110" customFormat="false" ht="15" hidden="false" customHeight="true" outlineLevel="0" collapsed="false">
      <c r="B110" s="101" t="n">
        <v>34973</v>
      </c>
      <c r="C110" s="101"/>
      <c r="D110" s="98" t="n">
        <v>17.95</v>
      </c>
      <c r="E110" s="98" t="n">
        <v>17.95</v>
      </c>
      <c r="F110" s="98" t="n">
        <v>17.03</v>
      </c>
      <c r="G110" s="99" t="n">
        <v>17.38</v>
      </c>
      <c r="H110" s="98" t="n">
        <v>0</v>
      </c>
      <c r="I110" s="98" t="n">
        <v>16.06</v>
      </c>
      <c r="N110" s="100" t="n">
        <f aca="false">IF(ISNUMBER(B110),B110,"#N/A")</f>
        <v>34973</v>
      </c>
      <c r="O110" s="80" t="n">
        <f aca="false">IF(ISNUMBER(F110),F110,O111)</f>
        <v>17.03</v>
      </c>
      <c r="P110" s="80" t="n">
        <f aca="false">IF(ISNUMBER(G110),G110,P111)</f>
        <v>17.38</v>
      </c>
      <c r="Q110" s="80" t="n">
        <f aca="false">IF(ISNUMBER(H110),H110,Q111)</f>
        <v>0</v>
      </c>
      <c r="R110" s="80" t="n">
        <f aca="false">IF(ISNUMBER(I110),I110,R111)</f>
        <v>16.06</v>
      </c>
      <c r="S110" s="80" t="str">
        <f aca="false">IF(ISNUMBER(J110),J110,S111)</f>
        <v>#N/A</v>
      </c>
      <c r="T110" s="80" t="str">
        <f aca="false">IF(ISNUMBER(K110),K110,"#N/A")</f>
        <v>#N/A</v>
      </c>
      <c r="U110" s="100" t="n">
        <f aca="false">IF(ISNUMBER(B110),B110,"#N/A")</f>
        <v>34973</v>
      </c>
      <c r="V110" s="81" t="str">
        <f aca="false">IF(ISNUMBER(J110),J110,"#N/A")</f>
        <v>#N/A</v>
      </c>
    </row>
    <row r="111" customFormat="false" ht="15" hidden="false" customHeight="true" outlineLevel="0" collapsed="false">
      <c r="B111" s="101" t="n">
        <v>34943</v>
      </c>
      <c r="C111" s="101"/>
      <c r="D111" s="98" t="n">
        <v>17.55</v>
      </c>
      <c r="E111" s="98" t="n">
        <v>18.47</v>
      </c>
      <c r="F111" s="98" t="n">
        <v>17.55</v>
      </c>
      <c r="G111" s="99" t="n">
        <v>18.08</v>
      </c>
      <c r="H111" s="98" t="n">
        <v>0</v>
      </c>
      <c r="I111" s="98" t="n">
        <v>16.71</v>
      </c>
      <c r="N111" s="100" t="n">
        <f aca="false">IF(ISNUMBER(B111),B111,"#N/A")</f>
        <v>34943</v>
      </c>
      <c r="O111" s="80" t="n">
        <f aca="false">IF(ISNUMBER(F111),F111,O112)</f>
        <v>17.55</v>
      </c>
      <c r="P111" s="80" t="n">
        <f aca="false">IF(ISNUMBER(G111),G111,P112)</f>
        <v>18.08</v>
      </c>
      <c r="Q111" s="80" t="n">
        <f aca="false">IF(ISNUMBER(H111),H111,Q112)</f>
        <v>0</v>
      </c>
      <c r="R111" s="80" t="n">
        <f aca="false">IF(ISNUMBER(I111),I111,R112)</f>
        <v>16.71</v>
      </c>
      <c r="S111" s="80" t="str">
        <f aca="false">IF(ISNUMBER(J111),J111,S112)</f>
        <v>#N/A</v>
      </c>
      <c r="T111" s="80" t="str">
        <f aca="false">IF(ISNUMBER(K111),K111,"#N/A")</f>
        <v>#N/A</v>
      </c>
      <c r="U111" s="100" t="n">
        <f aca="false">IF(ISNUMBER(B111),B111,"#N/A")</f>
        <v>34943</v>
      </c>
      <c r="V111" s="81" t="str">
        <f aca="false">IF(ISNUMBER(J111),J111,"#N/A")</f>
        <v>#N/A</v>
      </c>
    </row>
    <row r="112" customFormat="false" ht="15" hidden="false" customHeight="true" outlineLevel="0" collapsed="false">
      <c r="B112" s="101" t="n">
        <v>34912</v>
      </c>
      <c r="C112" s="101"/>
      <c r="D112" s="98" t="n">
        <v>17.17</v>
      </c>
      <c r="E112" s="98" t="n">
        <v>17.75</v>
      </c>
      <c r="F112" s="98" t="n">
        <v>17.1</v>
      </c>
      <c r="G112" s="99" t="n">
        <v>17.53</v>
      </c>
      <c r="H112" s="98" t="n">
        <v>0</v>
      </c>
      <c r="I112" s="98" t="n">
        <v>16.2</v>
      </c>
      <c r="N112" s="100" t="n">
        <f aca="false">IF(ISNUMBER(B112),B112,"#N/A")</f>
        <v>34912</v>
      </c>
      <c r="O112" s="80" t="n">
        <f aca="false">IF(ISNUMBER(F112),F112,O113)</f>
        <v>17.1</v>
      </c>
      <c r="P112" s="80" t="n">
        <f aca="false">IF(ISNUMBER(G112),G112,P113)</f>
        <v>17.53</v>
      </c>
      <c r="Q112" s="80" t="n">
        <f aca="false">IF(ISNUMBER(H112),H112,Q113)</f>
        <v>0</v>
      </c>
      <c r="R112" s="80" t="n">
        <f aca="false">IF(ISNUMBER(I112),I112,R113)</f>
        <v>16.2</v>
      </c>
      <c r="S112" s="80" t="str">
        <f aca="false">IF(ISNUMBER(J112),J112,S113)</f>
        <v>#N/A</v>
      </c>
      <c r="T112" s="80" t="str">
        <f aca="false">IF(ISNUMBER(K112),K112,"#N/A")</f>
        <v>#N/A</v>
      </c>
      <c r="U112" s="100" t="n">
        <f aca="false">IF(ISNUMBER(B112),B112,"#N/A")</f>
        <v>34912</v>
      </c>
      <c r="V112" s="81" t="str">
        <f aca="false">IF(ISNUMBER(J112),J112,"#N/A")</f>
        <v>#N/A</v>
      </c>
    </row>
    <row r="113" customFormat="false" ht="15" hidden="false" customHeight="true" outlineLevel="0" collapsed="false">
      <c r="B113" s="101" t="n">
        <v>34881</v>
      </c>
      <c r="C113" s="101"/>
      <c r="D113" s="98" t="n">
        <v>16.28</v>
      </c>
      <c r="E113" s="98" t="n">
        <v>17.32</v>
      </c>
      <c r="F113" s="98" t="n">
        <v>16.28</v>
      </c>
      <c r="G113" s="99" t="n">
        <v>17.32</v>
      </c>
      <c r="H113" s="98" t="n">
        <v>0</v>
      </c>
      <c r="I113" s="98" t="n">
        <v>16.01</v>
      </c>
      <c r="N113" s="100" t="n">
        <f aca="false">IF(ISNUMBER(B113),B113,"#N/A")</f>
        <v>34881</v>
      </c>
      <c r="O113" s="80" t="n">
        <f aca="false">IF(ISNUMBER(F113),F113,O114)</f>
        <v>16.28</v>
      </c>
      <c r="P113" s="80" t="n">
        <f aca="false">IF(ISNUMBER(G113),G113,P114)</f>
        <v>17.32</v>
      </c>
      <c r="Q113" s="80" t="n">
        <f aca="false">IF(ISNUMBER(H113),H113,Q114)</f>
        <v>0</v>
      </c>
      <c r="R113" s="80" t="n">
        <f aca="false">IF(ISNUMBER(I113),I113,R114)</f>
        <v>16.01</v>
      </c>
      <c r="S113" s="80" t="str">
        <f aca="false">IF(ISNUMBER(J113),J113,S114)</f>
        <v>#N/A</v>
      </c>
      <c r="T113" s="80" t="str">
        <f aca="false">IF(ISNUMBER(K113),K113,"#N/A")</f>
        <v>#N/A</v>
      </c>
      <c r="U113" s="100" t="n">
        <f aca="false">IF(ISNUMBER(B113),B113,"#N/A")</f>
        <v>34881</v>
      </c>
      <c r="V113" s="81" t="str">
        <f aca="false">IF(ISNUMBER(J113),J113,"#N/A")</f>
        <v>#N/A</v>
      </c>
    </row>
    <row r="114" customFormat="false" ht="15" hidden="false" customHeight="true" outlineLevel="0" collapsed="false">
      <c r="B114" s="101" t="n">
        <v>34851</v>
      </c>
      <c r="C114" s="101"/>
      <c r="D114" s="98" t="n">
        <v>15.44</v>
      </c>
      <c r="E114" s="98" t="n">
        <v>16.35</v>
      </c>
      <c r="F114" s="98" t="n">
        <v>15.44</v>
      </c>
      <c r="G114" s="99" t="n">
        <v>16.23</v>
      </c>
      <c r="H114" s="98" t="n">
        <v>0</v>
      </c>
      <c r="I114" s="98" t="n">
        <v>15</v>
      </c>
      <c r="N114" s="100" t="n">
        <f aca="false">IF(ISNUMBER(B114),B114,"#N/A")</f>
        <v>34851</v>
      </c>
      <c r="O114" s="80" t="n">
        <f aca="false">IF(ISNUMBER(F114),F114,O115)</f>
        <v>15.44</v>
      </c>
      <c r="P114" s="80" t="n">
        <f aca="false">IF(ISNUMBER(G114),G114,P115)</f>
        <v>16.23</v>
      </c>
      <c r="Q114" s="80" t="n">
        <f aca="false">IF(ISNUMBER(H114),H114,Q115)</f>
        <v>0</v>
      </c>
      <c r="R114" s="80" t="n">
        <f aca="false">IF(ISNUMBER(I114),I114,R115)</f>
        <v>15</v>
      </c>
      <c r="S114" s="80" t="str">
        <f aca="false">IF(ISNUMBER(J114),J114,S115)</f>
        <v>#N/A</v>
      </c>
      <c r="T114" s="80" t="str">
        <f aca="false">IF(ISNUMBER(K114),K114,"#N/A")</f>
        <v>#N/A</v>
      </c>
      <c r="U114" s="100" t="n">
        <f aca="false">IF(ISNUMBER(B114),B114,"#N/A")</f>
        <v>34851</v>
      </c>
      <c r="V114" s="81" t="str">
        <f aca="false">IF(ISNUMBER(J114),J114,"#N/A")</f>
        <v>#N/A</v>
      </c>
    </row>
    <row r="115" customFormat="false" ht="15" hidden="false" customHeight="true" outlineLevel="0" collapsed="false">
      <c r="B115" s="101" t="n">
        <v>34820</v>
      </c>
      <c r="C115" s="101"/>
      <c r="D115" s="98" t="n">
        <v>14.8</v>
      </c>
      <c r="E115" s="98" t="n">
        <v>15.41</v>
      </c>
      <c r="F115" s="98" t="n">
        <v>14.8</v>
      </c>
      <c r="G115" s="99" t="n">
        <v>15.33</v>
      </c>
      <c r="H115" s="98" t="n">
        <v>0</v>
      </c>
      <c r="I115" s="98" t="n">
        <v>14.17</v>
      </c>
      <c r="N115" s="100" t="n">
        <f aca="false">IF(ISNUMBER(B115),B115,"#N/A")</f>
        <v>34820</v>
      </c>
      <c r="O115" s="80" t="n">
        <f aca="false">IF(ISNUMBER(F115),F115,O116)</f>
        <v>14.8</v>
      </c>
      <c r="P115" s="80" t="n">
        <f aca="false">IF(ISNUMBER(G115),G115,P116)</f>
        <v>15.33</v>
      </c>
      <c r="Q115" s="80" t="n">
        <f aca="false">IF(ISNUMBER(H115),H115,Q116)</f>
        <v>0</v>
      </c>
      <c r="R115" s="80" t="n">
        <f aca="false">IF(ISNUMBER(I115),I115,R116)</f>
        <v>14.17</v>
      </c>
      <c r="S115" s="80" t="str">
        <f aca="false">IF(ISNUMBER(J115),J115,S116)</f>
        <v>#N/A</v>
      </c>
      <c r="T115" s="80" t="str">
        <f aca="false">IF(ISNUMBER(K115),K115,"#N/A")</f>
        <v>#N/A</v>
      </c>
      <c r="U115" s="100" t="n">
        <f aca="false">IF(ISNUMBER(B115),B115,"#N/A")</f>
        <v>34820</v>
      </c>
      <c r="V115" s="81" t="str">
        <f aca="false">IF(ISNUMBER(J115),J115,"#N/A")</f>
        <v>#N/A</v>
      </c>
    </row>
    <row r="116" customFormat="false" ht="15" hidden="false" customHeight="true" outlineLevel="0" collapsed="false">
      <c r="B116" s="101" t="n">
        <v>34790</v>
      </c>
      <c r="C116" s="101"/>
      <c r="D116" s="98" t="n">
        <v>14.27</v>
      </c>
      <c r="E116" s="98" t="n">
        <v>14.85</v>
      </c>
      <c r="F116" s="98" t="n">
        <v>14.21</v>
      </c>
      <c r="G116" s="99" t="n">
        <v>14.85</v>
      </c>
      <c r="H116" s="98" t="n">
        <v>0</v>
      </c>
      <c r="I116" s="98" t="n">
        <v>13.73</v>
      </c>
      <c r="N116" s="100" t="n">
        <f aca="false">IF(ISNUMBER(B116),B116,"#N/A")</f>
        <v>34790</v>
      </c>
      <c r="O116" s="80" t="n">
        <f aca="false">IF(ISNUMBER(F116),F116,O117)</f>
        <v>14.21</v>
      </c>
      <c r="P116" s="80" t="n">
        <f aca="false">IF(ISNUMBER(G116),G116,P117)</f>
        <v>14.85</v>
      </c>
      <c r="Q116" s="80" t="n">
        <f aca="false">IF(ISNUMBER(H116),H116,Q117)</f>
        <v>0</v>
      </c>
      <c r="R116" s="80" t="n">
        <f aca="false">IF(ISNUMBER(I116),I116,R117)</f>
        <v>13.73</v>
      </c>
      <c r="S116" s="80" t="str">
        <f aca="false">IF(ISNUMBER(J116),J116,S117)</f>
        <v>#N/A</v>
      </c>
      <c r="T116" s="80" t="str">
        <f aca="false">IF(ISNUMBER(K116),K116,"#N/A")</f>
        <v>#N/A</v>
      </c>
      <c r="U116" s="100" t="n">
        <f aca="false">IF(ISNUMBER(B116),B116,"#N/A")</f>
        <v>34790</v>
      </c>
      <c r="V116" s="81" t="str">
        <f aca="false">IF(ISNUMBER(J116),J116,"#N/A")</f>
        <v>#N/A</v>
      </c>
    </row>
    <row r="117" customFormat="false" ht="15" hidden="false" customHeight="true" outlineLevel="0" collapsed="false">
      <c r="B117" s="101" t="n">
        <v>34759</v>
      </c>
      <c r="C117" s="101"/>
      <c r="D117" s="98" t="n">
        <v>14.11</v>
      </c>
      <c r="E117" s="98" t="n">
        <v>14.44</v>
      </c>
      <c r="F117" s="98" t="n">
        <v>13.93</v>
      </c>
      <c r="G117" s="99" t="n">
        <v>14.26</v>
      </c>
      <c r="H117" s="98" t="n">
        <v>0</v>
      </c>
      <c r="I117" s="98" t="n">
        <v>13.18</v>
      </c>
      <c r="N117" s="100" t="n">
        <f aca="false">IF(ISNUMBER(B117),B117,"#N/A")</f>
        <v>34759</v>
      </c>
      <c r="O117" s="80" t="n">
        <f aca="false">IF(ISNUMBER(F117),F117,O118)</f>
        <v>13.93</v>
      </c>
      <c r="P117" s="80" t="n">
        <f aca="false">IF(ISNUMBER(G117),G117,P118)</f>
        <v>14.26</v>
      </c>
      <c r="Q117" s="80" t="n">
        <f aca="false">IF(ISNUMBER(H117),H117,Q118)</f>
        <v>0</v>
      </c>
      <c r="R117" s="80" t="n">
        <f aca="false">IF(ISNUMBER(I117),I117,R118)</f>
        <v>13.18</v>
      </c>
      <c r="S117" s="80" t="str">
        <f aca="false">IF(ISNUMBER(J117),J117,S118)</f>
        <v>#N/A</v>
      </c>
      <c r="T117" s="80" t="str">
        <f aca="false">IF(ISNUMBER(K117),K117,"#N/A")</f>
        <v>#N/A</v>
      </c>
      <c r="U117" s="100" t="n">
        <f aca="false">IF(ISNUMBER(B117),B117,"#N/A")</f>
        <v>34759</v>
      </c>
      <c r="V117" s="81" t="str">
        <f aca="false">IF(ISNUMBER(J117),J117,"#N/A")</f>
        <v>#N/A</v>
      </c>
    </row>
    <row r="118" customFormat="false" ht="15" hidden="false" customHeight="true" outlineLevel="0" collapsed="false">
      <c r="B118" s="101" t="n">
        <v>34731</v>
      </c>
      <c r="C118" s="101"/>
      <c r="D118" s="98" t="n">
        <v>13.88</v>
      </c>
      <c r="E118" s="98" t="n">
        <v>14.31</v>
      </c>
      <c r="F118" s="98" t="n">
        <v>13.88</v>
      </c>
      <c r="G118" s="99" t="n">
        <v>14.06</v>
      </c>
      <c r="H118" s="98" t="n">
        <v>0</v>
      </c>
      <c r="I118" s="98" t="n">
        <v>13</v>
      </c>
      <c r="N118" s="100" t="n">
        <f aca="false">IF(ISNUMBER(B118),B118,"#N/A")</f>
        <v>34731</v>
      </c>
      <c r="O118" s="80" t="n">
        <f aca="false">IF(ISNUMBER(F118),F118,O119)</f>
        <v>13.88</v>
      </c>
      <c r="P118" s="80" t="n">
        <f aca="false">IF(ISNUMBER(G118),G118,P119)</f>
        <v>14.06</v>
      </c>
      <c r="Q118" s="80" t="n">
        <f aca="false">IF(ISNUMBER(H118),H118,Q119)</f>
        <v>0</v>
      </c>
      <c r="R118" s="80" t="n">
        <f aca="false">IF(ISNUMBER(I118),I118,R119)</f>
        <v>13</v>
      </c>
      <c r="S118" s="80" t="str">
        <f aca="false">IF(ISNUMBER(J118),J118,S119)</f>
        <v>#N/A</v>
      </c>
      <c r="T118" s="80" t="str">
        <f aca="false">IF(ISNUMBER(K118),K118,"#N/A")</f>
        <v>#N/A</v>
      </c>
      <c r="U118" s="100" t="n">
        <f aca="false">IF(ISNUMBER(B118),B118,"#N/A")</f>
        <v>34731</v>
      </c>
      <c r="V118" s="81" t="str">
        <f aca="false">IF(ISNUMBER(J118),J118,"#N/A")</f>
        <v>#N/A</v>
      </c>
    </row>
    <row r="119" customFormat="false" ht="15" hidden="false" customHeight="true" outlineLevel="0" collapsed="false">
      <c r="B119" s="101" t="n">
        <v>34700</v>
      </c>
      <c r="C119" s="101"/>
      <c r="D119" s="98" t="n">
        <v>13.59</v>
      </c>
      <c r="E119" s="98" t="n">
        <v>14.07</v>
      </c>
      <c r="F119" s="98" t="n">
        <v>13.55</v>
      </c>
      <c r="G119" s="99" t="n">
        <v>13.74</v>
      </c>
      <c r="H119" s="98" t="n">
        <v>0</v>
      </c>
      <c r="I119" s="98" t="n">
        <v>12.7</v>
      </c>
      <c r="N119" s="100" t="n">
        <f aca="false">IF(ISNUMBER(B119),B119,"#N/A")</f>
        <v>34700</v>
      </c>
      <c r="O119" s="80" t="n">
        <f aca="false">IF(ISNUMBER(F119),F119,O120)</f>
        <v>13.55</v>
      </c>
      <c r="P119" s="80" t="n">
        <f aca="false">IF(ISNUMBER(G119),G119,P120)</f>
        <v>13.74</v>
      </c>
      <c r="Q119" s="80" t="n">
        <f aca="false">IF(ISNUMBER(H119),H119,Q120)</f>
        <v>0</v>
      </c>
      <c r="R119" s="80" t="n">
        <f aca="false">IF(ISNUMBER(I119),I119,R120)</f>
        <v>12.7</v>
      </c>
      <c r="S119" s="80" t="str">
        <f aca="false">IF(ISNUMBER(J119),J119,S120)</f>
        <v>#N/A</v>
      </c>
      <c r="T119" s="80" t="str">
        <f aca="false">IF(ISNUMBER(K119),K119,"#N/A")</f>
        <v>#N/A</v>
      </c>
      <c r="U119" s="100" t="n">
        <f aca="false">IF(ISNUMBER(B119),B119,"#N/A")</f>
        <v>34700</v>
      </c>
      <c r="V119" s="81" t="str">
        <f aca="false">IF(ISNUMBER(J119),J119,"#N/A")</f>
        <v>#N/A</v>
      </c>
    </row>
    <row r="120" customFormat="false" ht="15" hidden="false" customHeight="true" outlineLevel="0" collapsed="false">
      <c r="B120" s="101" t="n">
        <v>34669</v>
      </c>
      <c r="C120" s="101"/>
      <c r="D120" s="98" t="n">
        <v>13.86</v>
      </c>
      <c r="E120" s="98" t="n">
        <v>13.86</v>
      </c>
      <c r="F120" s="98" t="n">
        <v>13.61</v>
      </c>
      <c r="G120" s="99" t="n">
        <v>13.61</v>
      </c>
      <c r="H120" s="98" t="n">
        <v>0</v>
      </c>
      <c r="I120" s="98" t="n">
        <v>12.58</v>
      </c>
      <c r="N120" s="100" t="n">
        <f aca="false">IF(ISNUMBER(B120),B120,"#N/A")</f>
        <v>34669</v>
      </c>
      <c r="O120" s="80" t="n">
        <f aca="false">IF(ISNUMBER(F120),F120,O121)</f>
        <v>13.61</v>
      </c>
      <c r="P120" s="80" t="n">
        <f aca="false">IF(ISNUMBER(G120),G120,P121)</f>
        <v>13.61</v>
      </c>
      <c r="Q120" s="80" t="n">
        <f aca="false">IF(ISNUMBER(H120),H120,Q121)</f>
        <v>0</v>
      </c>
      <c r="R120" s="80" t="n">
        <f aca="false">IF(ISNUMBER(I120),I120,R121)</f>
        <v>12.58</v>
      </c>
      <c r="S120" s="80" t="str">
        <f aca="false">IF(ISNUMBER(J120),J120,S121)</f>
        <v>#N/A</v>
      </c>
      <c r="T120" s="80" t="str">
        <f aca="false">IF(ISNUMBER(K120),K120,"#N/A")</f>
        <v>#N/A</v>
      </c>
      <c r="U120" s="100" t="n">
        <f aca="false">IF(ISNUMBER(B120),B120,"#N/A")</f>
        <v>34669</v>
      </c>
      <c r="V120" s="81" t="str">
        <f aca="false">IF(ISNUMBER(J120),J120,"#N/A")</f>
        <v>#N/A</v>
      </c>
    </row>
    <row r="121" customFormat="false" ht="15" hidden="false" customHeight="true" outlineLevel="0" collapsed="false">
      <c r="B121" s="101" t="n">
        <v>34639</v>
      </c>
      <c r="C121" s="101"/>
      <c r="D121" s="98" t="n">
        <v>14.05</v>
      </c>
      <c r="E121" s="98" t="n">
        <v>14.07</v>
      </c>
      <c r="F121" s="98" t="n">
        <v>13.76</v>
      </c>
      <c r="G121" s="99" t="n">
        <v>13.86</v>
      </c>
      <c r="H121" s="98" t="n">
        <v>0</v>
      </c>
      <c r="I121" s="98" t="n">
        <v>12.81</v>
      </c>
      <c r="N121" s="100" t="n">
        <f aca="false">IF(ISNUMBER(B121),B121,"#N/A")</f>
        <v>34639</v>
      </c>
      <c r="O121" s="80" t="n">
        <f aca="false">IF(ISNUMBER(F121),F121,O122)</f>
        <v>13.76</v>
      </c>
      <c r="P121" s="80" t="n">
        <f aca="false">IF(ISNUMBER(G121),G121,P122)</f>
        <v>13.86</v>
      </c>
      <c r="Q121" s="80" t="n">
        <f aca="false">IF(ISNUMBER(H121),H121,Q122)</f>
        <v>0</v>
      </c>
      <c r="R121" s="80" t="n">
        <f aca="false">IF(ISNUMBER(I121),I121,R122)</f>
        <v>12.81</v>
      </c>
      <c r="S121" s="80" t="str">
        <f aca="false">IF(ISNUMBER(J121),J121,S122)</f>
        <v>#N/A</v>
      </c>
      <c r="T121" s="80" t="str">
        <f aca="false">IF(ISNUMBER(K121),K121,"#N/A")</f>
        <v>#N/A</v>
      </c>
      <c r="U121" s="100" t="n">
        <f aca="false">IF(ISNUMBER(B121),B121,"#N/A")</f>
        <v>34639</v>
      </c>
      <c r="V121" s="81" t="str">
        <f aca="false">IF(ISNUMBER(J121),J121,"#N/A")</f>
        <v>#N/A</v>
      </c>
    </row>
    <row r="122" customFormat="false" ht="15" hidden="false" customHeight="true" outlineLevel="0" collapsed="false">
      <c r="B122" s="101" t="n">
        <v>34608</v>
      </c>
      <c r="C122" s="101"/>
      <c r="D122" s="98" t="n">
        <v>13.49</v>
      </c>
      <c r="E122" s="98" t="n">
        <v>14.12</v>
      </c>
      <c r="F122" s="98" t="n">
        <v>13.3</v>
      </c>
      <c r="G122" s="99" t="n">
        <v>14.12</v>
      </c>
      <c r="H122" s="98" t="n">
        <v>0</v>
      </c>
      <c r="I122" s="98" t="n">
        <v>13.05</v>
      </c>
      <c r="N122" s="100" t="n">
        <f aca="false">IF(ISNUMBER(B122),B122,"#N/A")</f>
        <v>34608</v>
      </c>
      <c r="O122" s="80" t="n">
        <f aca="false">IF(ISNUMBER(F122),F122,O123)</f>
        <v>13.3</v>
      </c>
      <c r="P122" s="80" t="n">
        <f aca="false">IF(ISNUMBER(G122),G122,P123)</f>
        <v>14.12</v>
      </c>
      <c r="Q122" s="80" t="n">
        <f aca="false">IF(ISNUMBER(H122),H122,Q123)</f>
        <v>0</v>
      </c>
      <c r="R122" s="80" t="n">
        <f aca="false">IF(ISNUMBER(I122),I122,R123)</f>
        <v>13.05</v>
      </c>
      <c r="S122" s="80" t="str">
        <f aca="false">IF(ISNUMBER(J122),J122,S123)</f>
        <v>#N/A</v>
      </c>
      <c r="T122" s="80" t="str">
        <f aca="false">IF(ISNUMBER(K122),K122,"#N/A")</f>
        <v>#N/A</v>
      </c>
      <c r="U122" s="100" t="n">
        <f aca="false">IF(ISNUMBER(B122),B122,"#N/A")</f>
        <v>34608</v>
      </c>
      <c r="V122" s="81" t="str">
        <f aca="false">IF(ISNUMBER(J122),J122,"#N/A")</f>
        <v>#N/A</v>
      </c>
    </row>
    <row r="123" customFormat="false" ht="15" hidden="false" customHeight="true" outlineLevel="0" collapsed="false">
      <c r="B123" s="101" t="n">
        <v>34578</v>
      </c>
      <c r="C123" s="101"/>
      <c r="D123" s="98" t="n">
        <v>13.3</v>
      </c>
      <c r="E123" s="98" t="n">
        <v>13.6</v>
      </c>
      <c r="F123" s="98" t="n">
        <v>13.3</v>
      </c>
      <c r="G123" s="99" t="n">
        <v>13.55</v>
      </c>
      <c r="H123" s="98" t="n">
        <v>0</v>
      </c>
      <c r="I123" s="98" t="n">
        <v>12.52</v>
      </c>
      <c r="N123" s="100" t="n">
        <f aca="false">IF(ISNUMBER(B123),B123,"#N/A")</f>
        <v>34578</v>
      </c>
      <c r="O123" s="80" t="n">
        <f aca="false">IF(ISNUMBER(F123),F123,O124)</f>
        <v>13.3</v>
      </c>
      <c r="P123" s="80" t="n">
        <f aca="false">IF(ISNUMBER(G123),G123,P124)</f>
        <v>13.55</v>
      </c>
      <c r="Q123" s="80" t="n">
        <f aca="false">IF(ISNUMBER(H123),H123,Q124)</f>
        <v>0</v>
      </c>
      <c r="R123" s="80" t="n">
        <f aca="false">IF(ISNUMBER(I123),I123,R124)</f>
        <v>12.52</v>
      </c>
      <c r="S123" s="80" t="str">
        <f aca="false">IF(ISNUMBER(J123),J123,S124)</f>
        <v>#N/A</v>
      </c>
      <c r="T123" s="80" t="str">
        <f aca="false">IF(ISNUMBER(K123),K123,"#N/A")</f>
        <v>#N/A</v>
      </c>
      <c r="U123" s="100" t="n">
        <f aca="false">IF(ISNUMBER(B123),B123,"#N/A")</f>
        <v>34578</v>
      </c>
      <c r="V123" s="81" t="str">
        <f aca="false">IF(ISNUMBER(J123),J123,"#N/A")</f>
        <v>#N/A</v>
      </c>
    </row>
    <row r="124" customFormat="false" ht="15" hidden="false" customHeight="true" outlineLevel="0" collapsed="false">
      <c r="B124" s="101" t="n">
        <v>34547</v>
      </c>
      <c r="C124" s="101"/>
      <c r="D124" s="98" t="n">
        <v>12.45</v>
      </c>
      <c r="E124" s="98" t="n">
        <v>13.4</v>
      </c>
      <c r="F124" s="98" t="n">
        <v>12.43</v>
      </c>
      <c r="G124" s="99" t="n">
        <v>13.39</v>
      </c>
      <c r="H124" s="98" t="n">
        <v>0</v>
      </c>
      <c r="I124" s="98" t="n">
        <v>12.38</v>
      </c>
      <c r="N124" s="100" t="n">
        <f aca="false">IF(ISNUMBER(B124),B124,"#N/A")</f>
        <v>34547</v>
      </c>
      <c r="O124" s="80" t="n">
        <f aca="false">IF(ISNUMBER(F124),F124,O125)</f>
        <v>12.43</v>
      </c>
      <c r="P124" s="80" t="n">
        <f aca="false">IF(ISNUMBER(G124),G124,P125)</f>
        <v>13.39</v>
      </c>
      <c r="Q124" s="80" t="n">
        <f aca="false">IF(ISNUMBER(H124),H124,Q125)</f>
        <v>0</v>
      </c>
      <c r="R124" s="80" t="n">
        <f aca="false">IF(ISNUMBER(I124),I124,R125)</f>
        <v>12.38</v>
      </c>
      <c r="S124" s="80" t="str">
        <f aca="false">IF(ISNUMBER(J124),J124,S125)</f>
        <v>#N/A</v>
      </c>
      <c r="T124" s="80" t="str">
        <f aca="false">IF(ISNUMBER(K124),K124,"#N/A")</f>
        <v>#N/A</v>
      </c>
      <c r="U124" s="100" t="n">
        <f aca="false">IF(ISNUMBER(B124),B124,"#N/A")</f>
        <v>34547</v>
      </c>
      <c r="V124" s="81" t="str">
        <f aca="false">IF(ISNUMBER(J124),J124,"#N/A")</f>
        <v>#N/A</v>
      </c>
    </row>
    <row r="125" customFormat="false" ht="15" hidden="false" customHeight="true" outlineLevel="0" collapsed="false">
      <c r="B125" s="101" t="n">
        <v>34516</v>
      </c>
      <c r="C125" s="101"/>
      <c r="D125" s="98" t="n">
        <v>11.85</v>
      </c>
      <c r="E125" s="98" t="n">
        <v>12.42</v>
      </c>
      <c r="F125" s="98" t="n">
        <v>11.85</v>
      </c>
      <c r="G125" s="99" t="n">
        <v>12.37</v>
      </c>
      <c r="H125" s="98" t="n">
        <v>0</v>
      </c>
      <c r="I125" s="98" t="n">
        <v>11.43</v>
      </c>
      <c r="N125" s="100" t="n">
        <f aca="false">IF(ISNUMBER(B125),B125,"#N/A")</f>
        <v>34516</v>
      </c>
      <c r="O125" s="80" t="n">
        <f aca="false">IF(ISNUMBER(F125),F125,O126)</f>
        <v>11.85</v>
      </c>
      <c r="P125" s="80" t="n">
        <f aca="false">IF(ISNUMBER(G125),G125,P126)</f>
        <v>12.37</v>
      </c>
      <c r="Q125" s="80" t="n">
        <f aca="false">IF(ISNUMBER(H125),H125,Q126)</f>
        <v>0</v>
      </c>
      <c r="R125" s="80" t="n">
        <f aca="false">IF(ISNUMBER(I125),I125,R126)</f>
        <v>11.43</v>
      </c>
      <c r="S125" s="80" t="str">
        <f aca="false">IF(ISNUMBER(J125),J125,S126)</f>
        <v>#N/A</v>
      </c>
      <c r="T125" s="80" t="str">
        <f aca="false">IF(ISNUMBER(K125),K125,"#N/A")</f>
        <v>#N/A</v>
      </c>
      <c r="U125" s="100" t="n">
        <f aca="false">IF(ISNUMBER(B125),B125,"#N/A")</f>
        <v>34516</v>
      </c>
      <c r="V125" s="81" t="str">
        <f aca="false">IF(ISNUMBER(J125),J125,"#N/A")</f>
        <v>#N/A</v>
      </c>
    </row>
    <row r="126" customFormat="false" ht="15" hidden="false" customHeight="true" outlineLevel="0" collapsed="false">
      <c r="B126" s="101" t="n">
        <v>34486</v>
      </c>
      <c r="C126" s="101"/>
      <c r="D126" s="98" t="n">
        <v>12.43</v>
      </c>
      <c r="E126" s="98" t="n">
        <v>12.51</v>
      </c>
      <c r="F126" s="98" t="n">
        <v>11.65</v>
      </c>
      <c r="G126" s="99" t="n">
        <v>11.83</v>
      </c>
      <c r="H126" s="98" t="n">
        <v>0</v>
      </c>
      <c r="I126" s="98" t="n">
        <v>10.93</v>
      </c>
      <c r="N126" s="100" t="n">
        <f aca="false">IF(ISNUMBER(B126),B126,"#N/A")</f>
        <v>34486</v>
      </c>
      <c r="O126" s="80" t="n">
        <f aca="false">IF(ISNUMBER(F126),F126,O127)</f>
        <v>11.65</v>
      </c>
      <c r="P126" s="80" t="n">
        <f aca="false">IF(ISNUMBER(G126),G126,P127)</f>
        <v>11.83</v>
      </c>
      <c r="Q126" s="80" t="n">
        <f aca="false">IF(ISNUMBER(H126),H126,Q127)</f>
        <v>0</v>
      </c>
      <c r="R126" s="80" t="n">
        <f aca="false">IF(ISNUMBER(I126),I126,R127)</f>
        <v>10.93</v>
      </c>
      <c r="S126" s="80" t="str">
        <f aca="false">IF(ISNUMBER(J126),J126,S127)</f>
        <v>#N/A</v>
      </c>
      <c r="T126" s="80" t="str">
        <f aca="false">IF(ISNUMBER(K126),K126,"#N/A")</f>
        <v>#N/A</v>
      </c>
      <c r="U126" s="100" t="n">
        <f aca="false">IF(ISNUMBER(B126),B126,"#N/A")</f>
        <v>34486</v>
      </c>
      <c r="V126" s="81" t="str">
        <f aca="false">IF(ISNUMBER(J126),J126,"#N/A")</f>
        <v>#N/A</v>
      </c>
    </row>
    <row r="127" customFormat="false" ht="15" hidden="false" customHeight="true" outlineLevel="0" collapsed="false">
      <c r="B127" s="101" t="n">
        <v>34455</v>
      </c>
      <c r="C127" s="101"/>
      <c r="D127" s="98" t="n">
        <v>12.59</v>
      </c>
      <c r="E127" s="98" t="n">
        <v>12.59</v>
      </c>
      <c r="F127" s="98" t="n">
        <v>12.4</v>
      </c>
      <c r="G127" s="99" t="n">
        <v>12.43</v>
      </c>
      <c r="H127" s="98" t="n">
        <v>0</v>
      </c>
      <c r="I127" s="98" t="n">
        <v>11.49</v>
      </c>
      <c r="N127" s="100" t="n">
        <f aca="false">IF(ISNUMBER(B127),B127,"#N/A")</f>
        <v>34455</v>
      </c>
      <c r="O127" s="80" t="n">
        <f aca="false">IF(ISNUMBER(F127),F127,O128)</f>
        <v>12.4</v>
      </c>
      <c r="P127" s="80" t="n">
        <f aca="false">IF(ISNUMBER(G127),G127,P128)</f>
        <v>12.43</v>
      </c>
      <c r="Q127" s="80" t="n">
        <f aca="false">IF(ISNUMBER(H127),H127,Q128)</f>
        <v>0</v>
      </c>
      <c r="R127" s="80" t="n">
        <f aca="false">IF(ISNUMBER(I127),I127,R128)</f>
        <v>11.49</v>
      </c>
      <c r="S127" s="80" t="str">
        <f aca="false">IF(ISNUMBER(J127),J127,S128)</f>
        <v>#N/A</v>
      </c>
      <c r="T127" s="80" t="str">
        <f aca="false">IF(ISNUMBER(K127),K127,"#N/A")</f>
        <v>#N/A</v>
      </c>
      <c r="U127" s="100" t="n">
        <f aca="false">IF(ISNUMBER(B127),B127,"#N/A")</f>
        <v>34455</v>
      </c>
      <c r="V127" s="81" t="str">
        <f aca="false">IF(ISNUMBER(J127),J127,"#N/A")</f>
        <v>#N/A</v>
      </c>
    </row>
    <row r="128" customFormat="false" ht="15" hidden="false" customHeight="true" outlineLevel="0" collapsed="false">
      <c r="B128" s="103"/>
      <c r="C128" s="103"/>
      <c r="D128" s="103"/>
      <c r="E128" s="103"/>
      <c r="F128" s="103"/>
      <c r="G128" s="103"/>
      <c r="H128" s="103"/>
      <c r="I128" s="103"/>
      <c r="N128" s="100" t="str">
        <f aca="false">IF(ISNUMBER(B128),B128,"#N/A")</f>
        <v>#N/A</v>
      </c>
      <c r="O128" s="80" t="str">
        <f aca="false">IF(ISNUMBER(F128),F128,O129)</f>
        <v>#N/A</v>
      </c>
      <c r="P128" s="80" t="str">
        <f aca="false">IF(ISNUMBER(G128),G128,P129)</f>
        <v>#N/A</v>
      </c>
      <c r="Q128" s="80" t="str">
        <f aca="false">IF(ISNUMBER(H128),H128,Q129)</f>
        <v>#N/A</v>
      </c>
      <c r="R128" s="80" t="str">
        <f aca="false">IF(ISNUMBER(I128),I128,R129)</f>
        <v>#N/A</v>
      </c>
      <c r="S128" s="80" t="str">
        <f aca="false">IF(ISNUMBER(J128),J128,S129)</f>
        <v>#N/A</v>
      </c>
      <c r="T128" s="80" t="str">
        <f aca="false">IF(ISNUMBER(K128),K128,"#N/A")</f>
        <v>#N/A</v>
      </c>
      <c r="U128" s="100" t="str">
        <f aca="false">IF(ISNUMBER(B128),B128,"#N/A")</f>
        <v>#N/A</v>
      </c>
      <c r="V128" s="81" t="str">
        <f aca="false">IF(ISNUMBER(J128),J128,"#N/A")</f>
        <v>#N/A</v>
      </c>
    </row>
    <row r="129" customFormat="false" ht="15" hidden="false" customHeight="true" outlineLevel="0" collapsed="false">
      <c r="B129" s="74" t="s">
        <v>238</v>
      </c>
      <c r="C129" s="74"/>
      <c r="D129" s="74"/>
      <c r="E129" s="74"/>
      <c r="F129" s="74"/>
      <c r="G129" s="74"/>
      <c r="H129" s="74"/>
      <c r="I129" s="74"/>
      <c r="N129" s="100" t="str">
        <f aca="false">IF(ISNUMBER(B129),B129,"#N/A")</f>
        <v>#N/A</v>
      </c>
      <c r="O129" s="80" t="str">
        <f aca="false">IF(ISNUMBER(F129),F129,O130)</f>
        <v>#N/A</v>
      </c>
      <c r="P129" s="80" t="str">
        <f aca="false">IF(ISNUMBER(G129),G129,P130)</f>
        <v>#N/A</v>
      </c>
      <c r="Q129" s="80" t="str">
        <f aca="false">IF(ISNUMBER(H129),H129,Q130)</f>
        <v>#N/A</v>
      </c>
      <c r="R129" s="80" t="str">
        <f aca="false">IF(ISNUMBER(I129),I129,R130)</f>
        <v>#N/A</v>
      </c>
      <c r="S129" s="80" t="str">
        <f aca="false">IF(ISNUMBER(J129),J129,S130)</f>
        <v>#N/A</v>
      </c>
      <c r="T129" s="80" t="str">
        <f aca="false">IF(ISNUMBER(K129),K129,"#N/A")</f>
        <v>#N/A</v>
      </c>
      <c r="U129" s="100" t="str">
        <f aca="false">IF(ISNUMBER(B129),B129,"#N/A")</f>
        <v>#N/A</v>
      </c>
      <c r="V129" s="81" t="str">
        <f aca="false">IF(ISNUMBER(J129),J129,"#N/A")</f>
        <v>#N/A</v>
      </c>
    </row>
    <row r="130" customFormat="false" ht="15" hidden="false" customHeight="true" outlineLevel="0" collapsed="false">
      <c r="B130" s="74" t="s">
        <v>239</v>
      </c>
      <c r="C130" s="74"/>
      <c r="D130" s="74"/>
      <c r="E130" s="74"/>
      <c r="F130" s="74"/>
      <c r="G130" s="74"/>
      <c r="H130" s="74"/>
      <c r="I130" s="74"/>
      <c r="N130" s="100" t="str">
        <f aca="false">IF(ISNUMBER(B130),B130,"#N/A")</f>
        <v>#N/A</v>
      </c>
      <c r="O130" s="80" t="str">
        <f aca="false">IF(ISNUMBER(F130),F130,O131)</f>
        <v>#N/A</v>
      </c>
      <c r="P130" s="80" t="str">
        <f aca="false">IF(ISNUMBER(G130),G130,P131)</f>
        <v>#N/A</v>
      </c>
      <c r="Q130" s="80" t="str">
        <f aca="false">IF(ISNUMBER(H130),H130,Q131)</f>
        <v>#N/A</v>
      </c>
      <c r="R130" s="80" t="str">
        <f aca="false">IF(ISNUMBER(I130),I130,R131)</f>
        <v>#N/A</v>
      </c>
      <c r="S130" s="80" t="str">
        <f aca="false">IF(ISNUMBER(J130),J130,S131)</f>
        <v>#N/A</v>
      </c>
      <c r="T130" s="80" t="str">
        <f aca="false">IF(ISNUMBER(K130),K130,"#N/A")</f>
        <v>#N/A</v>
      </c>
      <c r="U130" s="100" t="str">
        <f aca="false">IF(ISNUMBER(B130),B130,"#N/A")</f>
        <v>#N/A</v>
      </c>
      <c r="V130" s="81" t="str">
        <f aca="false">IF(ISNUMBER(J130),J130,"#N/A")</f>
        <v>#N/A</v>
      </c>
    </row>
    <row r="131" customFormat="false" ht="15" hidden="false" customHeight="true" outlineLevel="0" collapsed="false">
      <c r="N131" s="100" t="str">
        <f aca="false">IF(ISNUMBER(B131),B131,"#N/A")</f>
        <v>#N/A</v>
      </c>
      <c r="O131" s="80" t="str">
        <f aca="false">IF(ISNUMBER(F131),F131,O132)</f>
        <v>#N/A</v>
      </c>
      <c r="P131" s="80" t="str">
        <f aca="false">IF(ISNUMBER(G131),G131,P132)</f>
        <v>#N/A</v>
      </c>
      <c r="Q131" s="80" t="str">
        <f aca="false">IF(ISNUMBER(H131),H131,Q132)</f>
        <v>#N/A</v>
      </c>
      <c r="R131" s="80" t="str">
        <f aca="false">IF(ISNUMBER(I131),I131,R132)</f>
        <v>#N/A</v>
      </c>
      <c r="S131" s="80" t="str">
        <f aca="false">IF(ISNUMBER(J131),J131,S132)</f>
        <v>#N/A</v>
      </c>
      <c r="T131" s="80" t="str">
        <f aca="false">IF(ISNUMBER(K131),K131,"#N/A")</f>
        <v>#N/A</v>
      </c>
      <c r="U131" s="100" t="str">
        <f aca="false">IF(ISNUMBER(B131),B131,"#N/A")</f>
        <v>#N/A</v>
      </c>
      <c r="V131" s="81" t="str">
        <f aca="false">IF(ISNUMBER(J131),J131,"#N/A")</f>
        <v>#N/A</v>
      </c>
    </row>
    <row r="132" customFormat="false" ht="15" hidden="false" customHeight="true" outlineLevel="0" collapsed="false">
      <c r="N132" s="100" t="str">
        <f aca="false">IF(ISNUMBER(B132),B132,"#N/A")</f>
        <v>#N/A</v>
      </c>
      <c r="O132" s="80" t="str">
        <f aca="false">IF(ISNUMBER(F132),F132,O133)</f>
        <v>#N/A</v>
      </c>
      <c r="P132" s="80" t="str">
        <f aca="false">IF(ISNUMBER(G132),G132,P133)</f>
        <v>#N/A</v>
      </c>
      <c r="Q132" s="80" t="str">
        <f aca="false">IF(ISNUMBER(H132),H132,Q133)</f>
        <v>#N/A</v>
      </c>
      <c r="R132" s="80" t="str">
        <f aca="false">IF(ISNUMBER(I132),I132,R133)</f>
        <v>#N/A</v>
      </c>
      <c r="S132" s="80" t="str">
        <f aca="false">IF(ISNUMBER(J132),J132,S133)</f>
        <v>#N/A</v>
      </c>
      <c r="T132" s="80" t="str">
        <f aca="false">IF(ISNUMBER(K132),K132,"#N/A")</f>
        <v>#N/A</v>
      </c>
      <c r="U132" s="100" t="str">
        <f aca="false">IF(ISNUMBER(B132),B132,"#N/A")</f>
        <v>#N/A</v>
      </c>
      <c r="V132" s="81" t="str">
        <f aca="false">IF(ISNUMBER(J132),J132,"#N/A")</f>
        <v>#N/A</v>
      </c>
    </row>
    <row r="133" customFormat="false" ht="15" hidden="false" customHeight="true" outlineLevel="0" collapsed="false">
      <c r="N133" s="100" t="str">
        <f aca="false">IF(ISNUMBER(B133),B133,"#N/A")</f>
        <v>#N/A</v>
      </c>
      <c r="O133" s="80" t="str">
        <f aca="false">IF(ISNUMBER(F133),F133,O134)</f>
        <v>#N/A</v>
      </c>
      <c r="P133" s="80" t="str">
        <f aca="false">IF(ISNUMBER(G133),G133,P134)</f>
        <v>#N/A</v>
      </c>
      <c r="Q133" s="80" t="str">
        <f aca="false">IF(ISNUMBER(H133),H133,Q134)</f>
        <v>#N/A</v>
      </c>
      <c r="R133" s="80" t="str">
        <f aca="false">IF(ISNUMBER(I133),I133,R134)</f>
        <v>#N/A</v>
      </c>
      <c r="S133" s="80" t="str">
        <f aca="false">IF(ISNUMBER(J133),J133,S134)</f>
        <v>#N/A</v>
      </c>
      <c r="T133" s="80" t="str">
        <f aca="false">IF(ISNUMBER(K133),K133,"#N/A")</f>
        <v>#N/A</v>
      </c>
      <c r="U133" s="100" t="str">
        <f aca="false">IF(ISNUMBER(B133),B133,"#N/A")</f>
        <v>#N/A</v>
      </c>
      <c r="V133" s="81" t="str">
        <f aca="false">IF(ISNUMBER(J133),J133,"#N/A")</f>
        <v>#N/A</v>
      </c>
    </row>
    <row r="134" customFormat="false" ht="15" hidden="false" customHeight="true" outlineLevel="0" collapsed="false">
      <c r="N134" s="100" t="str">
        <f aca="false">IF(ISNUMBER(B134),B134,"#N/A")</f>
        <v>#N/A</v>
      </c>
      <c r="O134" s="80" t="str">
        <f aca="false">IF(ISNUMBER(F134),F134,O135)</f>
        <v>#N/A</v>
      </c>
      <c r="P134" s="80" t="str">
        <f aca="false">IF(ISNUMBER(G134),G134,P135)</f>
        <v>#N/A</v>
      </c>
      <c r="Q134" s="80" t="str">
        <f aca="false">IF(ISNUMBER(H134),H134,Q135)</f>
        <v>#N/A</v>
      </c>
      <c r="R134" s="80" t="str">
        <f aca="false">IF(ISNUMBER(I134),I134,R135)</f>
        <v>#N/A</v>
      </c>
      <c r="S134" s="80" t="str">
        <f aca="false">IF(ISNUMBER(J134),J134,S135)</f>
        <v>#N/A</v>
      </c>
      <c r="T134" s="80" t="str">
        <f aca="false">IF(ISNUMBER(K134),K134,"#N/A")</f>
        <v>#N/A</v>
      </c>
      <c r="U134" s="100" t="str">
        <f aca="false">IF(ISNUMBER(B134),B134,"#N/A")</f>
        <v>#N/A</v>
      </c>
      <c r="V134" s="81" t="str">
        <f aca="false">IF(ISNUMBER(J134),J134,"#N/A")</f>
        <v>#N/A</v>
      </c>
    </row>
    <row r="135" customFormat="false" ht="15" hidden="false" customHeight="true" outlineLevel="0" collapsed="false">
      <c r="N135" s="100" t="str">
        <f aca="false">IF(ISNUMBER(B135),B135,"#N/A")</f>
        <v>#N/A</v>
      </c>
      <c r="O135" s="80" t="str">
        <f aca="false">IF(ISNUMBER(F135),F135,O136)</f>
        <v>#N/A</v>
      </c>
      <c r="P135" s="80" t="str">
        <f aca="false">IF(ISNUMBER(G135),G135,P136)</f>
        <v>#N/A</v>
      </c>
      <c r="Q135" s="80" t="str">
        <f aca="false">IF(ISNUMBER(H135),H135,Q136)</f>
        <v>#N/A</v>
      </c>
      <c r="R135" s="80" t="str">
        <f aca="false">IF(ISNUMBER(I135),I135,R136)</f>
        <v>#N/A</v>
      </c>
      <c r="S135" s="80" t="str">
        <f aca="false">IF(ISNUMBER(J135),J135,S136)</f>
        <v>#N/A</v>
      </c>
      <c r="T135" s="80" t="str">
        <f aca="false">IF(ISNUMBER(K135),K135,"#N/A")</f>
        <v>#N/A</v>
      </c>
      <c r="U135" s="100" t="str">
        <f aca="false">IF(ISNUMBER(B135),B135,"#N/A")</f>
        <v>#N/A</v>
      </c>
      <c r="V135" s="81" t="str">
        <f aca="false">IF(ISNUMBER(J135),J135,"#N/A")</f>
        <v>#N/A</v>
      </c>
    </row>
    <row r="136" customFormat="false" ht="15" hidden="false" customHeight="true" outlineLevel="0" collapsed="false">
      <c r="N136" s="100" t="str">
        <f aca="false">IF(ISNUMBER(B136),B136,"#N/A")</f>
        <v>#N/A</v>
      </c>
      <c r="O136" s="80" t="str">
        <f aca="false">IF(ISNUMBER(F136),F136,O137)</f>
        <v>#N/A</v>
      </c>
      <c r="P136" s="80" t="str">
        <f aca="false">IF(ISNUMBER(G136),G136,P137)</f>
        <v>#N/A</v>
      </c>
      <c r="Q136" s="80" t="str">
        <f aca="false">IF(ISNUMBER(H136),H136,Q137)</f>
        <v>#N/A</v>
      </c>
      <c r="R136" s="80" t="str">
        <f aca="false">IF(ISNUMBER(I136),I136,R137)</f>
        <v>#N/A</v>
      </c>
      <c r="S136" s="80" t="str">
        <f aca="false">IF(ISNUMBER(J136),J136,S137)</f>
        <v>#N/A</v>
      </c>
      <c r="T136" s="80" t="str">
        <f aca="false">IF(ISNUMBER(K136),K136,"#N/A")</f>
        <v>#N/A</v>
      </c>
      <c r="U136" s="100" t="str">
        <f aca="false">IF(ISNUMBER(B136),B136,"#N/A")</f>
        <v>#N/A</v>
      </c>
      <c r="V136" s="81" t="str">
        <f aca="false">IF(ISNUMBER(J136),J136,"#N/A")</f>
        <v>#N/A</v>
      </c>
    </row>
    <row r="137" customFormat="false" ht="15" hidden="false" customHeight="true" outlineLevel="0" collapsed="false">
      <c r="N137" s="100" t="str">
        <f aca="false">IF(ISNUMBER(B137),B137,"#N/A")</f>
        <v>#N/A</v>
      </c>
      <c r="O137" s="80" t="str">
        <f aca="false">IF(ISNUMBER(F137),F137,O138)</f>
        <v>#N/A</v>
      </c>
      <c r="P137" s="80" t="str">
        <f aca="false">IF(ISNUMBER(G137),G137,P138)</f>
        <v>#N/A</v>
      </c>
      <c r="Q137" s="80" t="str">
        <f aca="false">IF(ISNUMBER(H137),H137,Q138)</f>
        <v>#N/A</v>
      </c>
      <c r="R137" s="80" t="str">
        <f aca="false">IF(ISNUMBER(I137),I137,R138)</f>
        <v>#N/A</v>
      </c>
      <c r="S137" s="80" t="str">
        <f aca="false">IF(ISNUMBER(J137),J137,S138)</f>
        <v>#N/A</v>
      </c>
      <c r="T137" s="80" t="str">
        <f aca="false">IF(ISNUMBER(K137),K137,"#N/A")</f>
        <v>#N/A</v>
      </c>
      <c r="U137" s="100" t="str">
        <f aca="false">IF(ISNUMBER(B137),B137,"#N/A")</f>
        <v>#N/A</v>
      </c>
      <c r="V137" s="81" t="str">
        <f aca="false">IF(ISNUMBER(J137),J137,"#N/A")</f>
        <v>#N/A</v>
      </c>
    </row>
    <row r="138" customFormat="false" ht="15" hidden="false" customHeight="true" outlineLevel="0" collapsed="false">
      <c r="N138" s="100" t="str">
        <f aca="false">IF(ISNUMBER(B138),B138,"#N/A")</f>
        <v>#N/A</v>
      </c>
      <c r="O138" s="80" t="str">
        <f aca="false">IF(ISNUMBER(F138),F138,O139)</f>
        <v>#N/A</v>
      </c>
      <c r="P138" s="80" t="str">
        <f aca="false">IF(ISNUMBER(G138),G138,P139)</f>
        <v>#N/A</v>
      </c>
      <c r="Q138" s="80" t="str">
        <f aca="false">IF(ISNUMBER(H138),H138,Q139)</f>
        <v>#N/A</v>
      </c>
      <c r="R138" s="80" t="str">
        <f aca="false">IF(ISNUMBER(I138),I138,R139)</f>
        <v>#N/A</v>
      </c>
      <c r="S138" s="80" t="str">
        <f aca="false">IF(ISNUMBER(J138),J138,S139)</f>
        <v>#N/A</v>
      </c>
      <c r="T138" s="80" t="str">
        <f aca="false">IF(ISNUMBER(K138),K138,"#N/A")</f>
        <v>#N/A</v>
      </c>
      <c r="U138" s="100" t="str">
        <f aca="false">IF(ISNUMBER(B138),B138,"#N/A")</f>
        <v>#N/A</v>
      </c>
      <c r="V138" s="81" t="str">
        <f aca="false">IF(ISNUMBER(J138),J138,"#N/A")</f>
        <v>#N/A</v>
      </c>
    </row>
    <row r="139" customFormat="false" ht="15" hidden="false" customHeight="true" outlineLevel="0" collapsed="false">
      <c r="N139" s="100" t="str">
        <f aca="false">IF(ISNUMBER(B139),B139,"#N/A")</f>
        <v>#N/A</v>
      </c>
      <c r="O139" s="80" t="str">
        <f aca="false">IF(ISNUMBER(F139),F139,O140)</f>
        <v>#N/A</v>
      </c>
      <c r="P139" s="80" t="str">
        <f aca="false">IF(ISNUMBER(G139),G139,P140)</f>
        <v>#N/A</v>
      </c>
      <c r="Q139" s="80" t="str">
        <f aca="false">IF(ISNUMBER(H139),H139,Q140)</f>
        <v>#N/A</v>
      </c>
      <c r="R139" s="80" t="str">
        <f aca="false">IF(ISNUMBER(I139),I139,R140)</f>
        <v>#N/A</v>
      </c>
      <c r="S139" s="80" t="str">
        <f aca="false">IF(ISNUMBER(J139),J139,S140)</f>
        <v>#N/A</v>
      </c>
      <c r="T139" s="80" t="str">
        <f aca="false">IF(ISNUMBER(K139),K139,"#N/A")</f>
        <v>#N/A</v>
      </c>
      <c r="U139" s="100" t="str">
        <f aca="false">IF(ISNUMBER(B139),B139,"#N/A")</f>
        <v>#N/A</v>
      </c>
      <c r="V139" s="81" t="str">
        <f aca="false">IF(ISNUMBER(J139),J139,"#N/A")</f>
        <v>#N/A</v>
      </c>
    </row>
    <row r="140" customFormat="false" ht="15" hidden="false" customHeight="true" outlineLevel="0" collapsed="false">
      <c r="N140" s="100" t="str">
        <f aca="false">IF(ISNUMBER(B140),B140,"#N/A")</f>
        <v>#N/A</v>
      </c>
      <c r="O140" s="80" t="str">
        <f aca="false">IF(ISNUMBER(F140),F140,O141)</f>
        <v>#N/A</v>
      </c>
      <c r="P140" s="80" t="str">
        <f aca="false">IF(ISNUMBER(G140),G140,P141)</f>
        <v>#N/A</v>
      </c>
      <c r="Q140" s="80" t="str">
        <f aca="false">IF(ISNUMBER(H140),H140,Q141)</f>
        <v>#N/A</v>
      </c>
      <c r="R140" s="80" t="str">
        <f aca="false">IF(ISNUMBER(I140),I140,R141)</f>
        <v>#N/A</v>
      </c>
      <c r="S140" s="80" t="str">
        <f aca="false">IF(ISNUMBER(J140),J140,S141)</f>
        <v>#N/A</v>
      </c>
      <c r="T140" s="80" t="str">
        <f aca="false">IF(ISNUMBER(K140),K140,"#N/A")</f>
        <v>#N/A</v>
      </c>
      <c r="U140" s="100" t="str">
        <f aca="false">IF(ISNUMBER(B140),B140,"#N/A")</f>
        <v>#N/A</v>
      </c>
      <c r="V140" s="81" t="str">
        <f aca="false">IF(ISNUMBER(J140),J140,"#N/A")</f>
        <v>#N/A</v>
      </c>
    </row>
    <row r="141" customFormat="false" ht="15" hidden="false" customHeight="true" outlineLevel="0" collapsed="false">
      <c r="N141" s="100" t="str">
        <f aca="false">IF(ISNUMBER(B141),B141,"#N/A")</f>
        <v>#N/A</v>
      </c>
      <c r="O141" s="80" t="str">
        <f aca="false">IF(ISNUMBER(F141),F141,O142)</f>
        <v>#N/A</v>
      </c>
      <c r="P141" s="80" t="str">
        <f aca="false">IF(ISNUMBER(G141),G141,P142)</f>
        <v>#N/A</v>
      </c>
      <c r="Q141" s="80" t="str">
        <f aca="false">IF(ISNUMBER(H141),H141,Q142)</f>
        <v>#N/A</v>
      </c>
      <c r="R141" s="80" t="str">
        <f aca="false">IF(ISNUMBER(I141),I141,R142)</f>
        <v>#N/A</v>
      </c>
      <c r="S141" s="80" t="str">
        <f aca="false">IF(ISNUMBER(J141),J141,S142)</f>
        <v>#N/A</v>
      </c>
      <c r="T141" s="80" t="str">
        <f aca="false">IF(ISNUMBER(K141),K141,"#N/A")</f>
        <v>#N/A</v>
      </c>
      <c r="U141" s="100" t="str">
        <f aca="false">IF(ISNUMBER(B141),B141,"#N/A")</f>
        <v>#N/A</v>
      </c>
      <c r="V141" s="81" t="str">
        <f aca="false">IF(ISNUMBER(J141),J141,"#N/A")</f>
        <v>#N/A</v>
      </c>
    </row>
    <row r="142" customFormat="false" ht="15" hidden="false" customHeight="true" outlineLevel="0" collapsed="false">
      <c r="N142" s="100" t="str">
        <f aca="false">IF(ISNUMBER(B142),B142,"#N/A")</f>
        <v>#N/A</v>
      </c>
      <c r="O142" s="80" t="str">
        <f aca="false">IF(ISNUMBER(F142),F142,O143)</f>
        <v>#N/A</v>
      </c>
      <c r="P142" s="80" t="str">
        <f aca="false">IF(ISNUMBER(G142),G142,P143)</f>
        <v>#N/A</v>
      </c>
      <c r="Q142" s="80" t="str">
        <f aca="false">IF(ISNUMBER(H142),H142,Q143)</f>
        <v>#N/A</v>
      </c>
      <c r="R142" s="80" t="str">
        <f aca="false">IF(ISNUMBER(I142),I142,R143)</f>
        <v>#N/A</v>
      </c>
      <c r="S142" s="80" t="str">
        <f aca="false">IF(ISNUMBER(J142),J142,S143)</f>
        <v>#N/A</v>
      </c>
      <c r="T142" s="80" t="str">
        <f aca="false">IF(ISNUMBER(K142),K142,"#N/A")</f>
        <v>#N/A</v>
      </c>
      <c r="U142" s="100" t="str">
        <f aca="false">IF(ISNUMBER(B142),B142,"#N/A")</f>
        <v>#N/A</v>
      </c>
      <c r="V142" s="81" t="str">
        <f aca="false">IF(ISNUMBER(J142),J142,"#N/A")</f>
        <v>#N/A</v>
      </c>
    </row>
    <row r="143" customFormat="false" ht="15" hidden="false" customHeight="true" outlineLevel="0" collapsed="false">
      <c r="N143" s="100" t="str">
        <f aca="false">IF(ISNUMBER(B143),B143,"#N/A")</f>
        <v>#N/A</v>
      </c>
      <c r="O143" s="80" t="str">
        <f aca="false">IF(ISNUMBER(F143),F143,O144)</f>
        <v>#N/A</v>
      </c>
      <c r="P143" s="80" t="str">
        <f aca="false">IF(ISNUMBER(G143),G143,P144)</f>
        <v>#N/A</v>
      </c>
      <c r="Q143" s="80" t="str">
        <f aca="false">IF(ISNUMBER(H143),H143,Q144)</f>
        <v>#N/A</v>
      </c>
      <c r="R143" s="80" t="str">
        <f aca="false">IF(ISNUMBER(I143),I143,R144)</f>
        <v>#N/A</v>
      </c>
      <c r="S143" s="80" t="str">
        <f aca="false">IF(ISNUMBER(J143),J143,S144)</f>
        <v>#N/A</v>
      </c>
      <c r="T143" s="80" t="str">
        <f aca="false">IF(ISNUMBER(K143),K143,"#N/A")</f>
        <v>#N/A</v>
      </c>
      <c r="U143" s="100" t="str">
        <f aca="false">IF(ISNUMBER(B143),B143,"#N/A")</f>
        <v>#N/A</v>
      </c>
      <c r="V143" s="81" t="str">
        <f aca="false">IF(ISNUMBER(J143),J143,"#N/A")</f>
        <v>#N/A</v>
      </c>
    </row>
    <row r="144" customFormat="false" ht="15" hidden="false" customHeight="true" outlineLevel="0" collapsed="false">
      <c r="N144" s="100" t="str">
        <f aca="false">IF(ISNUMBER(B144),B144,"#N/A")</f>
        <v>#N/A</v>
      </c>
      <c r="O144" s="80" t="str">
        <f aca="false">IF(ISNUMBER(F144),F144,O145)</f>
        <v>#N/A</v>
      </c>
      <c r="P144" s="80" t="str">
        <f aca="false">IF(ISNUMBER(G144),G144,P145)</f>
        <v>#N/A</v>
      </c>
      <c r="Q144" s="80" t="str">
        <f aca="false">IF(ISNUMBER(H144),H144,Q145)</f>
        <v>#N/A</v>
      </c>
      <c r="R144" s="80" t="str">
        <f aca="false">IF(ISNUMBER(I144),I144,R145)</f>
        <v>#N/A</v>
      </c>
      <c r="S144" s="80" t="str">
        <f aca="false">IF(ISNUMBER(J144),J144,S145)</f>
        <v>#N/A</v>
      </c>
      <c r="T144" s="80" t="str">
        <f aca="false">IF(ISNUMBER(K144),K144,"#N/A")</f>
        <v>#N/A</v>
      </c>
      <c r="U144" s="100" t="str">
        <f aca="false">IF(ISNUMBER(B144),B144,"#N/A")</f>
        <v>#N/A</v>
      </c>
      <c r="V144" s="81" t="str">
        <f aca="false">IF(ISNUMBER(J144),J144,"#N/A")</f>
        <v>#N/A</v>
      </c>
    </row>
    <row r="145" customFormat="false" ht="15" hidden="false" customHeight="true" outlineLevel="0" collapsed="false">
      <c r="N145" s="100" t="str">
        <f aca="false">IF(ISNUMBER(B145),B145,"#N/A")</f>
        <v>#N/A</v>
      </c>
      <c r="O145" s="80" t="str">
        <f aca="false">IF(ISNUMBER(F145),F145,O146)</f>
        <v>#N/A</v>
      </c>
      <c r="P145" s="80" t="str">
        <f aca="false">IF(ISNUMBER(G145),G145,P146)</f>
        <v>#N/A</v>
      </c>
      <c r="Q145" s="80" t="str">
        <f aca="false">IF(ISNUMBER(H145),H145,Q146)</f>
        <v>#N/A</v>
      </c>
      <c r="R145" s="80" t="str">
        <f aca="false">IF(ISNUMBER(I145),I145,R146)</f>
        <v>#N/A</v>
      </c>
      <c r="S145" s="80" t="str">
        <f aca="false">IF(ISNUMBER(J145),J145,S146)</f>
        <v>#N/A</v>
      </c>
      <c r="T145" s="80" t="str">
        <f aca="false">IF(ISNUMBER(K145),K145,"#N/A")</f>
        <v>#N/A</v>
      </c>
      <c r="U145" s="100" t="str">
        <f aca="false">IF(ISNUMBER(B145),B145,"#N/A")</f>
        <v>#N/A</v>
      </c>
      <c r="V145" s="81" t="str">
        <f aca="false">IF(ISNUMBER(J145),J145,"#N/A")</f>
        <v>#N/A</v>
      </c>
    </row>
    <row r="146" customFormat="false" ht="15" hidden="false" customHeight="true" outlineLevel="0" collapsed="false">
      <c r="N146" s="100" t="str">
        <f aca="false">IF(ISNUMBER(B146),B146,"#N/A")</f>
        <v>#N/A</v>
      </c>
      <c r="O146" s="80" t="str">
        <f aca="false">IF(ISNUMBER(F146),F146,O147)</f>
        <v>#N/A</v>
      </c>
      <c r="P146" s="80" t="str">
        <f aca="false">IF(ISNUMBER(G146),G146,P147)</f>
        <v>#N/A</v>
      </c>
      <c r="Q146" s="80" t="str">
        <f aca="false">IF(ISNUMBER(H146),H146,Q147)</f>
        <v>#N/A</v>
      </c>
      <c r="R146" s="80" t="str">
        <f aca="false">IF(ISNUMBER(I146),I146,R147)</f>
        <v>#N/A</v>
      </c>
      <c r="S146" s="80" t="str">
        <f aca="false">IF(ISNUMBER(J146),J146,S147)</f>
        <v>#N/A</v>
      </c>
      <c r="T146" s="80" t="str">
        <f aca="false">IF(ISNUMBER(K146),K146,"#N/A")</f>
        <v>#N/A</v>
      </c>
      <c r="U146" s="100" t="str">
        <f aca="false">IF(ISNUMBER(B146),B146,"#N/A")</f>
        <v>#N/A</v>
      </c>
      <c r="V146" s="81" t="str">
        <f aca="false">IF(ISNUMBER(J146),J146,"#N/A")</f>
        <v>#N/A</v>
      </c>
    </row>
    <row r="147" customFormat="false" ht="15" hidden="false" customHeight="true" outlineLevel="0" collapsed="false">
      <c r="N147" s="100" t="str">
        <f aca="false">IF(ISNUMBER(B147),B147,"#N/A")</f>
        <v>#N/A</v>
      </c>
      <c r="O147" s="80" t="str">
        <f aca="false">IF(ISNUMBER(F147),F147,O148)</f>
        <v>#N/A</v>
      </c>
      <c r="P147" s="80" t="str">
        <f aca="false">IF(ISNUMBER(G147),G147,P148)</f>
        <v>#N/A</v>
      </c>
      <c r="Q147" s="80" t="str">
        <f aca="false">IF(ISNUMBER(H147),H147,Q148)</f>
        <v>#N/A</v>
      </c>
      <c r="R147" s="80" t="str">
        <f aca="false">IF(ISNUMBER(I147),I147,R148)</f>
        <v>#N/A</v>
      </c>
      <c r="S147" s="80" t="str">
        <f aca="false">IF(ISNUMBER(J147),J147,S148)</f>
        <v>#N/A</v>
      </c>
      <c r="T147" s="80" t="str">
        <f aca="false">IF(ISNUMBER(K147),K147,"#N/A")</f>
        <v>#N/A</v>
      </c>
      <c r="U147" s="100" t="str">
        <f aca="false">IF(ISNUMBER(B147),B147,"#N/A")</f>
        <v>#N/A</v>
      </c>
      <c r="V147" s="81" t="str">
        <f aca="false">IF(ISNUMBER(J147),J147,"#N/A")</f>
        <v>#N/A</v>
      </c>
    </row>
    <row r="148" customFormat="false" ht="15" hidden="false" customHeight="true" outlineLevel="0" collapsed="false">
      <c r="N148" s="100" t="str">
        <f aca="false">IF(ISNUMBER(B148),B148,"#N/A")</f>
        <v>#N/A</v>
      </c>
      <c r="O148" s="80" t="str">
        <f aca="false">IF(ISNUMBER(F148),F148,O149)</f>
        <v>#N/A</v>
      </c>
      <c r="P148" s="80" t="str">
        <f aca="false">IF(ISNUMBER(G148),G148,P149)</f>
        <v>#N/A</v>
      </c>
      <c r="Q148" s="80" t="str">
        <f aca="false">IF(ISNUMBER(H148),H148,Q149)</f>
        <v>#N/A</v>
      </c>
      <c r="R148" s="80" t="str">
        <f aca="false">IF(ISNUMBER(I148),I148,R149)</f>
        <v>#N/A</v>
      </c>
      <c r="S148" s="80" t="str">
        <f aca="false">IF(ISNUMBER(J148),J148,S149)</f>
        <v>#N/A</v>
      </c>
      <c r="T148" s="80" t="str">
        <f aca="false">IF(ISNUMBER(K148),K148,"#N/A")</f>
        <v>#N/A</v>
      </c>
      <c r="U148" s="100" t="str">
        <f aca="false">IF(ISNUMBER(B148),B148,"#N/A")</f>
        <v>#N/A</v>
      </c>
      <c r="V148" s="81" t="str">
        <f aca="false">IF(ISNUMBER(J148),J148,"#N/A")</f>
        <v>#N/A</v>
      </c>
    </row>
    <row r="149" customFormat="false" ht="15" hidden="false" customHeight="true" outlineLevel="0" collapsed="false">
      <c r="N149" s="100" t="str">
        <f aca="false">IF(ISNUMBER(B149),B149,"#N/A")</f>
        <v>#N/A</v>
      </c>
      <c r="O149" s="80" t="str">
        <f aca="false">IF(ISNUMBER(F149),F149,O150)</f>
        <v>#N/A</v>
      </c>
      <c r="P149" s="80" t="str">
        <f aca="false">IF(ISNUMBER(G149),G149,P150)</f>
        <v>#N/A</v>
      </c>
      <c r="Q149" s="80" t="str">
        <f aca="false">IF(ISNUMBER(H149),H149,Q150)</f>
        <v>#N/A</v>
      </c>
      <c r="R149" s="80" t="str">
        <f aca="false">IF(ISNUMBER(I149),I149,R150)</f>
        <v>#N/A</v>
      </c>
      <c r="S149" s="80" t="str">
        <f aca="false">IF(ISNUMBER(J149),J149,S150)</f>
        <v>#N/A</v>
      </c>
      <c r="T149" s="80" t="str">
        <f aca="false">IF(ISNUMBER(K149),K149,"#N/A")</f>
        <v>#N/A</v>
      </c>
      <c r="U149" s="100" t="str">
        <f aca="false">IF(ISNUMBER(B149),B149,"#N/A")</f>
        <v>#N/A</v>
      </c>
      <c r="V149" s="81" t="str">
        <f aca="false">IF(ISNUMBER(J149),J149,"#N/A")</f>
        <v>#N/A</v>
      </c>
    </row>
    <row r="150" customFormat="false" ht="15" hidden="false" customHeight="true" outlineLevel="0" collapsed="false">
      <c r="N150" s="100" t="str">
        <f aca="false">IF(ISNUMBER(B150),B150,"#N/A")</f>
        <v>#N/A</v>
      </c>
      <c r="O150" s="80" t="str">
        <f aca="false">IF(ISNUMBER(F150),F150,O151)</f>
        <v>#N/A</v>
      </c>
      <c r="P150" s="80" t="str">
        <f aca="false">IF(ISNUMBER(G150),G150,P151)</f>
        <v>#N/A</v>
      </c>
      <c r="Q150" s="80" t="str">
        <f aca="false">IF(ISNUMBER(H150),H150,Q151)</f>
        <v>#N/A</v>
      </c>
      <c r="R150" s="80" t="str">
        <f aca="false">IF(ISNUMBER(I150),I150,R151)</f>
        <v>#N/A</v>
      </c>
      <c r="S150" s="80" t="str">
        <f aca="false">IF(ISNUMBER(J150),J150,S151)</f>
        <v>#N/A</v>
      </c>
      <c r="T150" s="80" t="str">
        <f aca="false">IF(ISNUMBER(K150),K150,"#N/A")</f>
        <v>#N/A</v>
      </c>
      <c r="U150" s="100" t="str">
        <f aca="false">IF(ISNUMBER(B150),B150,"#N/A")</f>
        <v>#N/A</v>
      </c>
      <c r="V150" s="81" t="str">
        <f aca="false">IF(ISNUMBER(J150),J150,"#N/A")</f>
        <v>#N/A</v>
      </c>
    </row>
    <row r="151" customFormat="false" ht="15" hidden="false" customHeight="true" outlineLevel="0" collapsed="false">
      <c r="N151" s="100" t="str">
        <f aca="false">IF(ISNUMBER(B151),B151,"#N/A")</f>
        <v>#N/A</v>
      </c>
      <c r="O151" s="80" t="str">
        <f aca="false">IF(ISNUMBER(F151),F151,O152)</f>
        <v>#N/A</v>
      </c>
      <c r="P151" s="80" t="str">
        <f aca="false">IF(ISNUMBER(G151),G151,P152)</f>
        <v>#N/A</v>
      </c>
      <c r="Q151" s="80" t="str">
        <f aca="false">IF(ISNUMBER(H151),H151,Q152)</f>
        <v>#N/A</v>
      </c>
      <c r="R151" s="80" t="str">
        <f aca="false">IF(ISNUMBER(I151),I151,R152)</f>
        <v>#N/A</v>
      </c>
      <c r="S151" s="80" t="str">
        <f aca="false">IF(ISNUMBER(J151),J151,S152)</f>
        <v>#N/A</v>
      </c>
      <c r="T151" s="80" t="str">
        <f aca="false">IF(ISNUMBER(K151),K151,"#N/A")</f>
        <v>#N/A</v>
      </c>
      <c r="U151" s="100" t="str">
        <f aca="false">IF(ISNUMBER(B151),B151,"#N/A")</f>
        <v>#N/A</v>
      </c>
      <c r="V151" s="81" t="str">
        <f aca="false">IF(ISNUMBER(J151),J151,"#N/A")</f>
        <v>#N/A</v>
      </c>
    </row>
    <row r="152" customFormat="false" ht="15" hidden="false" customHeight="true" outlineLevel="0" collapsed="false">
      <c r="N152" s="100" t="str">
        <f aca="false">IF(ISNUMBER(B152),B152,"#N/A")</f>
        <v>#N/A</v>
      </c>
      <c r="O152" s="80" t="str">
        <f aca="false">IF(ISNUMBER(F152),F152,O153)</f>
        <v>#N/A</v>
      </c>
      <c r="P152" s="80" t="str">
        <f aca="false">IF(ISNUMBER(G152),G152,P153)</f>
        <v>#N/A</v>
      </c>
      <c r="Q152" s="80" t="str">
        <f aca="false">IF(ISNUMBER(H152),H152,Q153)</f>
        <v>#N/A</v>
      </c>
      <c r="R152" s="80" t="str">
        <f aca="false">IF(ISNUMBER(I152),I152,R153)</f>
        <v>#N/A</v>
      </c>
      <c r="S152" s="80" t="str">
        <f aca="false">IF(ISNUMBER(J152),J152,S153)</f>
        <v>#N/A</v>
      </c>
      <c r="T152" s="80" t="str">
        <f aca="false">IF(ISNUMBER(K152),K152,"#N/A")</f>
        <v>#N/A</v>
      </c>
      <c r="U152" s="100" t="str">
        <f aca="false">IF(ISNUMBER(B152),B152,"#N/A")</f>
        <v>#N/A</v>
      </c>
      <c r="V152" s="81" t="str">
        <f aca="false">IF(ISNUMBER(J152),J152,"#N/A")</f>
        <v>#N/A</v>
      </c>
    </row>
    <row r="153" customFormat="false" ht="15" hidden="false" customHeight="true" outlineLevel="0" collapsed="false">
      <c r="N153" s="100" t="str">
        <f aca="false">IF(ISNUMBER(B153),B153,"#N/A")</f>
        <v>#N/A</v>
      </c>
      <c r="O153" s="80" t="str">
        <f aca="false">IF(ISNUMBER(F153),F153,O154)</f>
        <v>#N/A</v>
      </c>
      <c r="P153" s="80" t="str">
        <f aca="false">IF(ISNUMBER(G153),G153,P154)</f>
        <v>#N/A</v>
      </c>
      <c r="Q153" s="80" t="str">
        <f aca="false">IF(ISNUMBER(H153),H153,Q154)</f>
        <v>#N/A</v>
      </c>
      <c r="R153" s="80" t="str">
        <f aca="false">IF(ISNUMBER(I153),I153,R154)</f>
        <v>#N/A</v>
      </c>
      <c r="S153" s="80" t="str">
        <f aca="false">IF(ISNUMBER(J153),J153,S154)</f>
        <v>#N/A</v>
      </c>
      <c r="T153" s="80" t="str">
        <f aca="false">IF(ISNUMBER(K153),K153,"#N/A")</f>
        <v>#N/A</v>
      </c>
      <c r="U153" s="100" t="str">
        <f aca="false">IF(ISNUMBER(B153),B153,"#N/A")</f>
        <v>#N/A</v>
      </c>
      <c r="V153" s="81" t="str">
        <f aca="false">IF(ISNUMBER(J153),J153,"#N/A")</f>
        <v>#N/A</v>
      </c>
    </row>
    <row r="154" customFormat="false" ht="15" hidden="false" customHeight="true" outlineLevel="0" collapsed="false">
      <c r="N154" s="100" t="str">
        <f aca="false">IF(ISNUMBER(B154),B154,"#N/A")</f>
        <v>#N/A</v>
      </c>
      <c r="O154" s="80" t="str">
        <f aca="false">IF(ISNUMBER(F154),F154,O155)</f>
        <v>#N/A</v>
      </c>
      <c r="P154" s="80" t="str">
        <f aca="false">IF(ISNUMBER(G154),G154,P155)</f>
        <v>#N/A</v>
      </c>
      <c r="Q154" s="80" t="str">
        <f aca="false">IF(ISNUMBER(H154),H154,Q155)</f>
        <v>#N/A</v>
      </c>
      <c r="R154" s="80" t="str">
        <f aca="false">IF(ISNUMBER(I154),I154,R155)</f>
        <v>#N/A</v>
      </c>
      <c r="S154" s="80" t="str">
        <f aca="false">IF(ISNUMBER(J154),J154,S155)</f>
        <v>#N/A</v>
      </c>
      <c r="T154" s="80" t="str">
        <f aca="false">IF(ISNUMBER(K154),K154,"#N/A")</f>
        <v>#N/A</v>
      </c>
      <c r="U154" s="100" t="str">
        <f aca="false">IF(ISNUMBER(B154),B154,"#N/A")</f>
        <v>#N/A</v>
      </c>
      <c r="V154" s="81" t="str">
        <f aca="false">IF(ISNUMBER(J154),J154,"#N/A")</f>
        <v>#N/A</v>
      </c>
    </row>
    <row r="155" customFormat="false" ht="15" hidden="false" customHeight="true" outlineLevel="0" collapsed="false">
      <c r="N155" s="100" t="str">
        <f aca="false">IF(ISNUMBER(B155),B155,"#N/A")</f>
        <v>#N/A</v>
      </c>
      <c r="O155" s="80" t="str">
        <f aca="false">IF(ISNUMBER(F155),F155,O156)</f>
        <v>#N/A</v>
      </c>
      <c r="P155" s="80" t="str">
        <f aca="false">IF(ISNUMBER(G155),G155,P156)</f>
        <v>#N/A</v>
      </c>
      <c r="Q155" s="80" t="str">
        <f aca="false">IF(ISNUMBER(H155),H155,Q156)</f>
        <v>#N/A</v>
      </c>
      <c r="R155" s="80" t="str">
        <f aca="false">IF(ISNUMBER(I155),I155,R156)</f>
        <v>#N/A</v>
      </c>
      <c r="S155" s="80" t="str">
        <f aca="false">IF(ISNUMBER(J155),J155,S156)</f>
        <v>#N/A</v>
      </c>
      <c r="T155" s="80" t="str">
        <f aca="false">IF(ISNUMBER(K155),K155,"#N/A")</f>
        <v>#N/A</v>
      </c>
      <c r="U155" s="100" t="str">
        <f aca="false">IF(ISNUMBER(B155),B155,"#N/A")</f>
        <v>#N/A</v>
      </c>
      <c r="V155" s="81" t="str">
        <f aca="false">IF(ISNUMBER(J155),J155,"#N/A")</f>
        <v>#N/A</v>
      </c>
    </row>
    <row r="156" customFormat="false" ht="15" hidden="false" customHeight="true" outlineLevel="0" collapsed="false">
      <c r="N156" s="100" t="str">
        <f aca="false">IF(ISNUMBER(B156),B156,"#N/A")</f>
        <v>#N/A</v>
      </c>
      <c r="O156" s="80" t="str">
        <f aca="false">IF(ISNUMBER(F156),F156,O157)</f>
        <v>#N/A</v>
      </c>
      <c r="P156" s="80" t="str">
        <f aca="false">IF(ISNUMBER(G156),G156,P157)</f>
        <v>#N/A</v>
      </c>
      <c r="Q156" s="80" t="str">
        <f aca="false">IF(ISNUMBER(H156),H156,Q157)</f>
        <v>#N/A</v>
      </c>
      <c r="R156" s="80" t="str">
        <f aca="false">IF(ISNUMBER(I156),I156,R157)</f>
        <v>#N/A</v>
      </c>
      <c r="S156" s="80" t="str">
        <f aca="false">IF(ISNUMBER(J156),J156,S157)</f>
        <v>#N/A</v>
      </c>
      <c r="T156" s="80" t="str">
        <f aca="false">IF(ISNUMBER(K156),K156,"#N/A")</f>
        <v>#N/A</v>
      </c>
      <c r="U156" s="100" t="str">
        <f aca="false">IF(ISNUMBER(B156),B156,"#N/A")</f>
        <v>#N/A</v>
      </c>
      <c r="V156" s="81" t="str">
        <f aca="false">IF(ISNUMBER(J156),J156,"#N/A")</f>
        <v>#N/A</v>
      </c>
    </row>
    <row r="157" customFormat="false" ht="15" hidden="false" customHeight="true" outlineLevel="0" collapsed="false">
      <c r="N157" s="100" t="str">
        <f aca="false">IF(ISNUMBER(B157),B157,"#N/A")</f>
        <v>#N/A</v>
      </c>
      <c r="O157" s="80" t="str">
        <f aca="false">IF(ISNUMBER(F157),F157,O158)</f>
        <v>#N/A</v>
      </c>
      <c r="P157" s="80" t="str">
        <f aca="false">IF(ISNUMBER(G157),G157,P158)</f>
        <v>#N/A</v>
      </c>
      <c r="Q157" s="80" t="str">
        <f aca="false">IF(ISNUMBER(H157),H157,Q158)</f>
        <v>#N/A</v>
      </c>
      <c r="R157" s="80" t="str">
        <f aca="false">IF(ISNUMBER(I157),I157,R158)</f>
        <v>#N/A</v>
      </c>
      <c r="S157" s="80" t="str">
        <f aca="false">IF(ISNUMBER(J157),J157,S158)</f>
        <v>#N/A</v>
      </c>
      <c r="T157" s="80" t="str">
        <f aca="false">IF(ISNUMBER(K157),K157,"#N/A")</f>
        <v>#N/A</v>
      </c>
      <c r="U157" s="100" t="str">
        <f aca="false">IF(ISNUMBER(B157),B157,"#N/A")</f>
        <v>#N/A</v>
      </c>
      <c r="V157" s="81" t="str">
        <f aca="false">IF(ISNUMBER(J157),J157,"#N/A")</f>
        <v>#N/A</v>
      </c>
    </row>
    <row r="158" customFormat="false" ht="15" hidden="false" customHeight="true" outlineLevel="0" collapsed="false">
      <c r="N158" s="100" t="str">
        <f aca="false">IF(ISNUMBER(B158),B158,"#N/A")</f>
        <v>#N/A</v>
      </c>
      <c r="O158" s="80" t="str">
        <f aca="false">IF(ISNUMBER(F158),F158,O159)</f>
        <v>#N/A</v>
      </c>
      <c r="P158" s="80" t="str">
        <f aca="false">IF(ISNUMBER(G158),G158,P159)</f>
        <v>#N/A</v>
      </c>
      <c r="Q158" s="80" t="str">
        <f aca="false">IF(ISNUMBER(H158),H158,Q159)</f>
        <v>#N/A</v>
      </c>
      <c r="R158" s="80" t="str">
        <f aca="false">IF(ISNUMBER(I158),I158,R159)</f>
        <v>#N/A</v>
      </c>
      <c r="S158" s="80" t="str">
        <f aca="false">IF(ISNUMBER(J158),J158,S159)</f>
        <v>#N/A</v>
      </c>
      <c r="T158" s="80" t="str">
        <f aca="false">IF(ISNUMBER(K158),K158,"#N/A")</f>
        <v>#N/A</v>
      </c>
      <c r="U158" s="100" t="str">
        <f aca="false">IF(ISNUMBER(B158),B158,"#N/A")</f>
        <v>#N/A</v>
      </c>
      <c r="V158" s="81" t="str">
        <f aca="false">IF(ISNUMBER(J158),J158,"#N/A")</f>
        <v>#N/A</v>
      </c>
    </row>
    <row r="159" customFormat="false" ht="15" hidden="false" customHeight="true" outlineLevel="0" collapsed="false">
      <c r="N159" s="100" t="str">
        <f aca="false">IF(ISNUMBER(B159),B159,"#N/A")</f>
        <v>#N/A</v>
      </c>
      <c r="O159" s="80" t="str">
        <f aca="false">IF(ISNUMBER(F159),F159,O160)</f>
        <v>#N/A</v>
      </c>
      <c r="P159" s="80" t="str">
        <f aca="false">IF(ISNUMBER(G159),G159,P160)</f>
        <v>#N/A</v>
      </c>
      <c r="Q159" s="80" t="str">
        <f aca="false">IF(ISNUMBER(H159),H159,Q160)</f>
        <v>#N/A</v>
      </c>
      <c r="R159" s="80" t="str">
        <f aca="false">IF(ISNUMBER(I159),I159,R160)</f>
        <v>#N/A</v>
      </c>
      <c r="S159" s="80" t="str">
        <f aca="false">IF(ISNUMBER(J159),J159,S160)</f>
        <v>#N/A</v>
      </c>
      <c r="T159" s="80" t="str">
        <f aca="false">IF(ISNUMBER(K159),K159,"#N/A")</f>
        <v>#N/A</v>
      </c>
      <c r="U159" s="100" t="str">
        <f aca="false">IF(ISNUMBER(B159),B159,"#N/A")</f>
        <v>#N/A</v>
      </c>
      <c r="V159" s="81" t="str">
        <f aca="false">IF(ISNUMBER(J159),J159,"#N/A")</f>
        <v>#N/A</v>
      </c>
    </row>
    <row r="160" customFormat="false" ht="15" hidden="false" customHeight="true" outlineLevel="0" collapsed="false">
      <c r="N160" s="100" t="str">
        <f aca="false">IF(ISNUMBER(B160),B160,"#N/A")</f>
        <v>#N/A</v>
      </c>
      <c r="O160" s="80" t="str">
        <f aca="false">IF(ISNUMBER(F160),F160,O161)</f>
        <v>#N/A</v>
      </c>
      <c r="P160" s="80" t="str">
        <f aca="false">IF(ISNUMBER(G160),G160,P161)</f>
        <v>#N/A</v>
      </c>
      <c r="Q160" s="80" t="str">
        <f aca="false">IF(ISNUMBER(H160),H160,Q161)</f>
        <v>#N/A</v>
      </c>
      <c r="R160" s="80" t="str">
        <f aca="false">IF(ISNUMBER(I160),I160,R161)</f>
        <v>#N/A</v>
      </c>
      <c r="S160" s="80" t="str">
        <f aca="false">IF(ISNUMBER(J160),J160,S161)</f>
        <v>#N/A</v>
      </c>
      <c r="T160" s="80" t="str">
        <f aca="false">IF(ISNUMBER(K160),K160,"#N/A")</f>
        <v>#N/A</v>
      </c>
      <c r="U160" s="100" t="str">
        <f aca="false">IF(ISNUMBER(B160),B160,"#N/A")</f>
        <v>#N/A</v>
      </c>
      <c r="V160" s="81" t="str">
        <f aca="false">IF(ISNUMBER(J160),J160,"#N/A")</f>
        <v>#N/A</v>
      </c>
    </row>
    <row r="161" customFormat="false" ht="15" hidden="false" customHeight="true" outlineLevel="0" collapsed="false">
      <c r="N161" s="100" t="str">
        <f aca="false">IF(ISNUMBER(B161),B161,"#N/A")</f>
        <v>#N/A</v>
      </c>
      <c r="O161" s="80" t="str">
        <f aca="false">IF(ISNUMBER(F161),F161,O162)</f>
        <v>#N/A</v>
      </c>
      <c r="P161" s="80" t="str">
        <f aca="false">IF(ISNUMBER(G161),G161,P162)</f>
        <v>#N/A</v>
      </c>
      <c r="Q161" s="80" t="str">
        <f aca="false">IF(ISNUMBER(H161),H161,Q162)</f>
        <v>#N/A</v>
      </c>
      <c r="R161" s="80" t="str">
        <f aca="false">IF(ISNUMBER(I161),I161,R162)</f>
        <v>#N/A</v>
      </c>
      <c r="S161" s="80" t="str">
        <f aca="false">IF(ISNUMBER(J161),J161,S162)</f>
        <v>#N/A</v>
      </c>
      <c r="T161" s="80" t="str">
        <f aca="false">IF(ISNUMBER(K161),K161,"#N/A")</f>
        <v>#N/A</v>
      </c>
      <c r="U161" s="100" t="str">
        <f aca="false">IF(ISNUMBER(B161),B161,"#N/A")</f>
        <v>#N/A</v>
      </c>
      <c r="V161" s="81" t="str">
        <f aca="false">IF(ISNUMBER(J161),J161,"#N/A")</f>
        <v>#N/A</v>
      </c>
    </row>
    <row r="162" customFormat="false" ht="15" hidden="false" customHeight="true" outlineLevel="0" collapsed="false">
      <c r="N162" s="100" t="str">
        <f aca="false">IF(ISNUMBER(B162),B162,"#N/A")</f>
        <v>#N/A</v>
      </c>
      <c r="O162" s="80" t="str">
        <f aca="false">IF(ISNUMBER(F162),F162,O163)</f>
        <v>#N/A</v>
      </c>
      <c r="P162" s="80" t="str">
        <f aca="false">IF(ISNUMBER(G162),G162,P163)</f>
        <v>#N/A</v>
      </c>
      <c r="Q162" s="80" t="str">
        <f aca="false">IF(ISNUMBER(H162),H162,Q163)</f>
        <v>#N/A</v>
      </c>
      <c r="R162" s="80" t="str">
        <f aca="false">IF(ISNUMBER(I162),I162,R163)</f>
        <v>#N/A</v>
      </c>
      <c r="S162" s="80" t="str">
        <f aca="false">IF(ISNUMBER(J162),J162,S163)</f>
        <v>#N/A</v>
      </c>
      <c r="T162" s="80" t="str">
        <f aca="false">IF(ISNUMBER(K162),K162,"#N/A")</f>
        <v>#N/A</v>
      </c>
      <c r="U162" s="100" t="str">
        <f aca="false">IF(ISNUMBER(B162),B162,"#N/A")</f>
        <v>#N/A</v>
      </c>
      <c r="V162" s="81" t="str">
        <f aca="false">IF(ISNUMBER(J162),J162,"#N/A")</f>
        <v>#N/A</v>
      </c>
    </row>
    <row r="163" customFormat="false" ht="15" hidden="false" customHeight="true" outlineLevel="0" collapsed="false">
      <c r="N163" s="100" t="str">
        <f aca="false">IF(ISNUMBER(B163),B163,"#N/A")</f>
        <v>#N/A</v>
      </c>
      <c r="O163" s="80" t="str">
        <f aca="false">IF(ISNUMBER(F163),F163,O164)</f>
        <v>#N/A</v>
      </c>
      <c r="P163" s="80" t="str">
        <f aca="false">IF(ISNUMBER(G163),G163,P164)</f>
        <v>#N/A</v>
      </c>
      <c r="Q163" s="80" t="str">
        <f aca="false">IF(ISNUMBER(H163),H163,Q164)</f>
        <v>#N/A</v>
      </c>
      <c r="R163" s="80" t="str">
        <f aca="false">IF(ISNUMBER(I163),I163,R164)</f>
        <v>#N/A</v>
      </c>
      <c r="S163" s="80" t="str">
        <f aca="false">IF(ISNUMBER(J163),J163,S164)</f>
        <v>#N/A</v>
      </c>
      <c r="T163" s="80" t="str">
        <f aca="false">IF(ISNUMBER(K163),K163,"#N/A")</f>
        <v>#N/A</v>
      </c>
      <c r="U163" s="100" t="str">
        <f aca="false">IF(ISNUMBER(B163),B163,"#N/A")</f>
        <v>#N/A</v>
      </c>
      <c r="V163" s="81" t="str">
        <f aca="false">IF(ISNUMBER(J163),J163,"#N/A")</f>
        <v>#N/A</v>
      </c>
    </row>
    <row r="164" customFormat="false" ht="15" hidden="false" customHeight="true" outlineLevel="0" collapsed="false">
      <c r="N164" s="100" t="str">
        <f aca="false">IF(ISNUMBER(B164),B164,"#N/A")</f>
        <v>#N/A</v>
      </c>
      <c r="O164" s="80" t="str">
        <f aca="false">IF(ISNUMBER(F164),F164,O165)</f>
        <v>#N/A</v>
      </c>
      <c r="P164" s="80" t="str">
        <f aca="false">IF(ISNUMBER(G164),G164,P165)</f>
        <v>#N/A</v>
      </c>
      <c r="Q164" s="80" t="str">
        <f aca="false">IF(ISNUMBER(H164),H164,Q165)</f>
        <v>#N/A</v>
      </c>
      <c r="R164" s="80" t="str">
        <f aca="false">IF(ISNUMBER(I164),I164,R165)</f>
        <v>#N/A</v>
      </c>
      <c r="S164" s="80" t="str">
        <f aca="false">IF(ISNUMBER(J164),J164,S165)</f>
        <v>#N/A</v>
      </c>
      <c r="T164" s="80" t="str">
        <f aca="false">IF(ISNUMBER(K164),K164,"#N/A")</f>
        <v>#N/A</v>
      </c>
      <c r="U164" s="100" t="str">
        <f aca="false">IF(ISNUMBER(B164),B164,"#N/A")</f>
        <v>#N/A</v>
      </c>
      <c r="V164" s="81" t="str">
        <f aca="false">IF(ISNUMBER(J164),J164,"#N/A")</f>
        <v>#N/A</v>
      </c>
    </row>
    <row r="165" customFormat="false" ht="15" hidden="false" customHeight="true" outlineLevel="0" collapsed="false">
      <c r="N165" s="100" t="str">
        <f aca="false">IF(ISNUMBER(B165),B165,"#N/A")</f>
        <v>#N/A</v>
      </c>
      <c r="O165" s="80" t="str">
        <f aca="false">IF(ISNUMBER(F165),F165,O166)</f>
        <v>#N/A</v>
      </c>
      <c r="P165" s="80" t="str">
        <f aca="false">IF(ISNUMBER(G165),G165,P166)</f>
        <v>#N/A</v>
      </c>
      <c r="Q165" s="80" t="str">
        <f aca="false">IF(ISNUMBER(H165),H165,Q166)</f>
        <v>#N/A</v>
      </c>
      <c r="R165" s="80" t="str">
        <f aca="false">IF(ISNUMBER(I165),I165,R166)</f>
        <v>#N/A</v>
      </c>
      <c r="S165" s="80" t="str">
        <f aca="false">IF(ISNUMBER(J165),J165,S166)</f>
        <v>#N/A</v>
      </c>
      <c r="T165" s="80" t="str">
        <f aca="false">IF(ISNUMBER(K165),K165,"#N/A")</f>
        <v>#N/A</v>
      </c>
      <c r="U165" s="100" t="str">
        <f aca="false">IF(ISNUMBER(B165),B165,"#N/A")</f>
        <v>#N/A</v>
      </c>
      <c r="V165" s="81" t="str">
        <f aca="false">IF(ISNUMBER(J165),J165,"#N/A")</f>
        <v>#N/A</v>
      </c>
    </row>
    <row r="166" customFormat="false" ht="15" hidden="false" customHeight="true" outlineLevel="0" collapsed="false">
      <c r="N166" s="100" t="str">
        <f aca="false">IF(ISNUMBER(B166),B166,"#N/A")</f>
        <v>#N/A</v>
      </c>
      <c r="O166" s="80" t="str">
        <f aca="false">IF(ISNUMBER(F166),F166,O167)</f>
        <v>#N/A</v>
      </c>
      <c r="P166" s="80" t="str">
        <f aca="false">IF(ISNUMBER(G166),G166,P167)</f>
        <v>#N/A</v>
      </c>
      <c r="Q166" s="80" t="str">
        <f aca="false">IF(ISNUMBER(H166),H166,Q167)</f>
        <v>#N/A</v>
      </c>
      <c r="R166" s="80" t="str">
        <f aca="false">IF(ISNUMBER(I166),I166,R167)</f>
        <v>#N/A</v>
      </c>
      <c r="S166" s="80" t="str">
        <f aca="false">IF(ISNUMBER(J166),J166,S167)</f>
        <v>#N/A</v>
      </c>
      <c r="T166" s="80" t="str">
        <f aca="false">IF(ISNUMBER(K166),K166,"#N/A")</f>
        <v>#N/A</v>
      </c>
      <c r="U166" s="100" t="str">
        <f aca="false">IF(ISNUMBER(B166),B166,"#N/A")</f>
        <v>#N/A</v>
      </c>
      <c r="V166" s="81" t="str">
        <f aca="false">IF(ISNUMBER(J166),J166,"#N/A")</f>
        <v>#N/A</v>
      </c>
    </row>
    <row r="167" customFormat="false" ht="15" hidden="false" customHeight="true" outlineLevel="0" collapsed="false">
      <c r="N167" s="100" t="str">
        <f aca="false">IF(ISNUMBER(B167),B167,"#N/A")</f>
        <v>#N/A</v>
      </c>
      <c r="O167" s="80" t="str">
        <f aca="false">IF(ISNUMBER(F167),F167,O168)</f>
        <v>#N/A</v>
      </c>
      <c r="P167" s="80" t="str">
        <f aca="false">IF(ISNUMBER(G167),G167,P168)</f>
        <v>#N/A</v>
      </c>
      <c r="Q167" s="80" t="str">
        <f aca="false">IF(ISNUMBER(H167),H167,Q168)</f>
        <v>#N/A</v>
      </c>
      <c r="R167" s="80" t="str">
        <f aca="false">IF(ISNUMBER(I167),I167,R168)</f>
        <v>#N/A</v>
      </c>
      <c r="S167" s="80" t="str">
        <f aca="false">IF(ISNUMBER(J167),J167,S168)</f>
        <v>#N/A</v>
      </c>
      <c r="T167" s="80" t="str">
        <f aca="false">IF(ISNUMBER(K167),K167,"#N/A")</f>
        <v>#N/A</v>
      </c>
      <c r="U167" s="100" t="str">
        <f aca="false">IF(ISNUMBER(B167),B167,"#N/A")</f>
        <v>#N/A</v>
      </c>
      <c r="V167" s="81" t="str">
        <f aca="false">IF(ISNUMBER(J167),J167,"#N/A")</f>
        <v>#N/A</v>
      </c>
    </row>
    <row r="168" customFormat="false" ht="15" hidden="false" customHeight="true" outlineLevel="0" collapsed="false">
      <c r="N168" s="100" t="str">
        <f aca="false">IF(ISNUMBER(B168),B168,"#N/A")</f>
        <v>#N/A</v>
      </c>
      <c r="O168" s="80" t="str">
        <f aca="false">IF(ISNUMBER(F168),F168,O169)</f>
        <v>#N/A</v>
      </c>
      <c r="P168" s="80" t="str">
        <f aca="false">IF(ISNUMBER(G168),G168,P169)</f>
        <v>#N/A</v>
      </c>
      <c r="Q168" s="80" t="str">
        <f aca="false">IF(ISNUMBER(H168),H168,Q169)</f>
        <v>#N/A</v>
      </c>
      <c r="R168" s="80" t="str">
        <f aca="false">IF(ISNUMBER(I168),I168,R169)</f>
        <v>#N/A</v>
      </c>
      <c r="S168" s="80" t="str">
        <f aca="false">IF(ISNUMBER(J168),J168,S169)</f>
        <v>#N/A</v>
      </c>
      <c r="T168" s="80" t="str">
        <f aca="false">IF(ISNUMBER(K168),K168,"#N/A")</f>
        <v>#N/A</v>
      </c>
      <c r="U168" s="100" t="str">
        <f aca="false">IF(ISNUMBER(B168),B168,"#N/A")</f>
        <v>#N/A</v>
      </c>
      <c r="V168" s="81" t="str">
        <f aca="false">IF(ISNUMBER(J168),J168,"#N/A")</f>
        <v>#N/A</v>
      </c>
    </row>
    <row r="169" customFormat="false" ht="15" hidden="false" customHeight="true" outlineLevel="0" collapsed="false">
      <c r="N169" s="100" t="str">
        <f aca="false">IF(ISNUMBER(B169),B169,"#N/A")</f>
        <v>#N/A</v>
      </c>
      <c r="O169" s="80" t="str">
        <f aca="false">IF(ISNUMBER(F169),F169,O170)</f>
        <v>#N/A</v>
      </c>
      <c r="P169" s="80" t="str">
        <f aca="false">IF(ISNUMBER(G169),G169,P170)</f>
        <v>#N/A</v>
      </c>
      <c r="Q169" s="80" t="str">
        <f aca="false">IF(ISNUMBER(H169),H169,Q170)</f>
        <v>#N/A</v>
      </c>
      <c r="R169" s="80" t="str">
        <f aca="false">IF(ISNUMBER(I169),I169,R170)</f>
        <v>#N/A</v>
      </c>
      <c r="S169" s="80" t="str">
        <f aca="false">IF(ISNUMBER(J169),J169,S170)</f>
        <v>#N/A</v>
      </c>
      <c r="T169" s="80" t="str">
        <f aca="false">IF(ISNUMBER(K169),K169,"#N/A")</f>
        <v>#N/A</v>
      </c>
      <c r="U169" s="100" t="str">
        <f aca="false">IF(ISNUMBER(B169),B169,"#N/A")</f>
        <v>#N/A</v>
      </c>
      <c r="V169" s="81" t="str">
        <f aca="false">IF(ISNUMBER(J169),J169,"#N/A")</f>
        <v>#N/A</v>
      </c>
    </row>
    <row r="170" customFormat="false" ht="15" hidden="false" customHeight="true" outlineLevel="0" collapsed="false">
      <c r="N170" s="100" t="str">
        <f aca="false">IF(ISNUMBER(B170),B170,"#N/A")</f>
        <v>#N/A</v>
      </c>
      <c r="O170" s="80" t="str">
        <f aca="false">IF(ISNUMBER(F170),F170,O171)</f>
        <v>#N/A</v>
      </c>
      <c r="P170" s="80" t="str">
        <f aca="false">IF(ISNUMBER(G170),G170,P171)</f>
        <v>#N/A</v>
      </c>
      <c r="Q170" s="80" t="str">
        <f aca="false">IF(ISNUMBER(H170),H170,Q171)</f>
        <v>#N/A</v>
      </c>
      <c r="R170" s="80" t="str">
        <f aca="false">IF(ISNUMBER(I170),I170,R171)</f>
        <v>#N/A</v>
      </c>
      <c r="S170" s="80" t="str">
        <f aca="false">IF(ISNUMBER(J170),J170,S171)</f>
        <v>#N/A</v>
      </c>
      <c r="T170" s="80" t="str">
        <f aca="false">IF(ISNUMBER(K170),K170,"#N/A")</f>
        <v>#N/A</v>
      </c>
      <c r="U170" s="100" t="str">
        <f aca="false">IF(ISNUMBER(B170),B170,"#N/A")</f>
        <v>#N/A</v>
      </c>
      <c r="V170" s="81" t="str">
        <f aca="false">IF(ISNUMBER(J170),J170,"#N/A")</f>
        <v>#N/A</v>
      </c>
    </row>
    <row r="171" customFormat="false" ht="15" hidden="false" customHeight="true" outlineLevel="0" collapsed="false">
      <c r="N171" s="100" t="str">
        <f aca="false">IF(ISNUMBER(B171),B171,"#N/A")</f>
        <v>#N/A</v>
      </c>
      <c r="O171" s="80" t="str">
        <f aca="false">IF(ISNUMBER(F171),F171,O172)</f>
        <v>#N/A</v>
      </c>
      <c r="P171" s="80" t="str">
        <f aca="false">IF(ISNUMBER(G171),G171,P172)</f>
        <v>#N/A</v>
      </c>
      <c r="Q171" s="80" t="str">
        <f aca="false">IF(ISNUMBER(H171),H171,Q172)</f>
        <v>#N/A</v>
      </c>
      <c r="R171" s="80" t="str">
        <f aca="false">IF(ISNUMBER(I171),I171,R172)</f>
        <v>#N/A</v>
      </c>
      <c r="S171" s="80" t="str">
        <f aca="false">IF(ISNUMBER(J171),J171,S172)</f>
        <v>#N/A</v>
      </c>
      <c r="T171" s="80" t="str">
        <f aca="false">IF(ISNUMBER(K171),K171,"#N/A")</f>
        <v>#N/A</v>
      </c>
      <c r="U171" s="100" t="str">
        <f aca="false">IF(ISNUMBER(B171),B171,"#N/A")</f>
        <v>#N/A</v>
      </c>
      <c r="V171" s="81" t="str">
        <f aca="false">IF(ISNUMBER(J171),J171,"#N/A")</f>
        <v>#N/A</v>
      </c>
    </row>
    <row r="172" customFormat="false" ht="15" hidden="false" customHeight="true" outlineLevel="0" collapsed="false">
      <c r="N172" s="100" t="str">
        <f aca="false">IF(ISNUMBER(B172),B172,"#N/A")</f>
        <v>#N/A</v>
      </c>
      <c r="O172" s="80" t="str">
        <f aca="false">IF(ISNUMBER(F172),F172,O173)</f>
        <v>#N/A</v>
      </c>
      <c r="P172" s="80" t="str">
        <f aca="false">IF(ISNUMBER(G172),G172,P173)</f>
        <v>#N/A</v>
      </c>
      <c r="Q172" s="80" t="str">
        <f aca="false">IF(ISNUMBER(H172),H172,Q173)</f>
        <v>#N/A</v>
      </c>
      <c r="R172" s="80" t="str">
        <f aca="false">IF(ISNUMBER(I172),I172,R173)</f>
        <v>#N/A</v>
      </c>
      <c r="S172" s="80" t="str">
        <f aca="false">IF(ISNUMBER(J172),J172,S173)</f>
        <v>#N/A</v>
      </c>
      <c r="T172" s="80" t="str">
        <f aca="false">IF(ISNUMBER(K172),K172,"#N/A")</f>
        <v>#N/A</v>
      </c>
      <c r="U172" s="100" t="str">
        <f aca="false">IF(ISNUMBER(B172),B172,"#N/A")</f>
        <v>#N/A</v>
      </c>
      <c r="V172" s="81" t="str">
        <f aca="false">IF(ISNUMBER(J172),J172,"#N/A")</f>
        <v>#N/A</v>
      </c>
    </row>
    <row r="173" customFormat="false" ht="15" hidden="false" customHeight="true" outlineLevel="0" collapsed="false">
      <c r="N173" s="100" t="str">
        <f aca="false">IF(ISNUMBER(B173),B173,"#N/A")</f>
        <v>#N/A</v>
      </c>
      <c r="O173" s="80" t="str">
        <f aca="false">IF(ISNUMBER(F173),F173,O174)</f>
        <v>#N/A</v>
      </c>
      <c r="P173" s="80" t="str">
        <f aca="false">IF(ISNUMBER(G173),G173,P174)</f>
        <v>#N/A</v>
      </c>
      <c r="Q173" s="80" t="str">
        <f aca="false">IF(ISNUMBER(H173),H173,Q174)</f>
        <v>#N/A</v>
      </c>
      <c r="R173" s="80" t="str">
        <f aca="false">IF(ISNUMBER(I173),I173,R174)</f>
        <v>#N/A</v>
      </c>
      <c r="S173" s="80" t="str">
        <f aca="false">IF(ISNUMBER(J173),J173,S174)</f>
        <v>#N/A</v>
      </c>
      <c r="T173" s="80" t="str">
        <f aca="false">IF(ISNUMBER(K173),K173,"#N/A")</f>
        <v>#N/A</v>
      </c>
      <c r="U173" s="100" t="str">
        <f aca="false">IF(ISNUMBER(B173),B173,"#N/A")</f>
        <v>#N/A</v>
      </c>
      <c r="V173" s="81" t="str">
        <f aca="false">IF(ISNUMBER(J173),J173,"#N/A")</f>
        <v>#N/A</v>
      </c>
    </row>
    <row r="174" customFormat="false" ht="15" hidden="false" customHeight="true" outlineLevel="0" collapsed="false">
      <c r="N174" s="100" t="str">
        <f aca="false">IF(ISNUMBER(B174),B174,"#N/A")</f>
        <v>#N/A</v>
      </c>
      <c r="O174" s="80" t="str">
        <f aca="false">IF(ISNUMBER(F174),F174,O175)</f>
        <v>#N/A</v>
      </c>
      <c r="P174" s="80" t="str">
        <f aca="false">IF(ISNUMBER(G174),G174,P175)</f>
        <v>#N/A</v>
      </c>
      <c r="Q174" s="80" t="str">
        <f aca="false">IF(ISNUMBER(H174),H174,Q175)</f>
        <v>#N/A</v>
      </c>
      <c r="R174" s="80" t="str">
        <f aca="false">IF(ISNUMBER(I174),I174,R175)</f>
        <v>#N/A</v>
      </c>
      <c r="S174" s="80" t="str">
        <f aca="false">IF(ISNUMBER(J174),J174,S175)</f>
        <v>#N/A</v>
      </c>
      <c r="T174" s="80" t="str">
        <f aca="false">IF(ISNUMBER(K174),K174,"#N/A")</f>
        <v>#N/A</v>
      </c>
      <c r="U174" s="100" t="str">
        <f aca="false">IF(ISNUMBER(B174),B174,"#N/A")</f>
        <v>#N/A</v>
      </c>
      <c r="V174" s="81" t="str">
        <f aca="false">IF(ISNUMBER(J174),J174,"#N/A")</f>
        <v>#N/A</v>
      </c>
    </row>
    <row r="175" customFormat="false" ht="15" hidden="false" customHeight="true" outlineLevel="0" collapsed="false">
      <c r="N175" s="100" t="str">
        <f aca="false">IF(ISNUMBER(B175),B175,"#N/A")</f>
        <v>#N/A</v>
      </c>
      <c r="O175" s="80" t="str">
        <f aca="false">IF(ISNUMBER(F175),F175,O176)</f>
        <v>#N/A</v>
      </c>
      <c r="P175" s="80" t="str">
        <f aca="false">IF(ISNUMBER(G175),G175,P176)</f>
        <v>#N/A</v>
      </c>
      <c r="Q175" s="80" t="str">
        <f aca="false">IF(ISNUMBER(H175),H175,Q176)</f>
        <v>#N/A</v>
      </c>
      <c r="R175" s="80" t="str">
        <f aca="false">IF(ISNUMBER(I175),I175,R176)</f>
        <v>#N/A</v>
      </c>
      <c r="S175" s="80" t="str">
        <f aca="false">IF(ISNUMBER(J175),J175,S176)</f>
        <v>#N/A</v>
      </c>
      <c r="T175" s="80" t="str">
        <f aca="false">IF(ISNUMBER(K175),K175,"#N/A")</f>
        <v>#N/A</v>
      </c>
      <c r="U175" s="100" t="str">
        <f aca="false">IF(ISNUMBER(B175),B175,"#N/A")</f>
        <v>#N/A</v>
      </c>
      <c r="V175" s="81" t="str">
        <f aca="false">IF(ISNUMBER(J175),J175,"#N/A")</f>
        <v>#N/A</v>
      </c>
    </row>
    <row r="176" customFormat="false" ht="15" hidden="false" customHeight="true" outlineLevel="0" collapsed="false">
      <c r="N176" s="100" t="str">
        <f aca="false">IF(ISNUMBER(B176),B176,"#N/A")</f>
        <v>#N/A</v>
      </c>
      <c r="O176" s="80" t="str">
        <f aca="false">IF(ISNUMBER(F176),F176,O177)</f>
        <v>#N/A</v>
      </c>
      <c r="P176" s="80" t="str">
        <f aca="false">IF(ISNUMBER(G176),G176,P177)</f>
        <v>#N/A</v>
      </c>
      <c r="Q176" s="80" t="str">
        <f aca="false">IF(ISNUMBER(H176),H176,Q177)</f>
        <v>#N/A</v>
      </c>
      <c r="R176" s="80" t="str">
        <f aca="false">IF(ISNUMBER(I176),I176,R177)</f>
        <v>#N/A</v>
      </c>
      <c r="S176" s="80" t="str">
        <f aca="false">IF(ISNUMBER(J176),J176,S177)</f>
        <v>#N/A</v>
      </c>
      <c r="T176" s="80" t="str">
        <f aca="false">IF(ISNUMBER(K176),K176,"#N/A")</f>
        <v>#N/A</v>
      </c>
      <c r="U176" s="100" t="str">
        <f aca="false">IF(ISNUMBER(B176),B176,"#N/A")</f>
        <v>#N/A</v>
      </c>
      <c r="V176" s="81" t="str">
        <f aca="false">IF(ISNUMBER(J176),J176,"#N/A")</f>
        <v>#N/A</v>
      </c>
    </row>
    <row r="177" customFormat="false" ht="15" hidden="false" customHeight="true" outlineLevel="0" collapsed="false">
      <c r="N177" s="100" t="str">
        <f aca="false">IF(ISNUMBER(B177),B177,"#N/A")</f>
        <v>#N/A</v>
      </c>
      <c r="O177" s="80" t="str">
        <f aca="false">IF(ISNUMBER(F177),F177,O178)</f>
        <v>#N/A</v>
      </c>
      <c r="P177" s="80" t="str">
        <f aca="false">IF(ISNUMBER(G177),G177,P178)</f>
        <v>#N/A</v>
      </c>
      <c r="Q177" s="80" t="str">
        <f aca="false">IF(ISNUMBER(H177),H177,Q178)</f>
        <v>#N/A</v>
      </c>
      <c r="R177" s="80" t="str">
        <f aca="false">IF(ISNUMBER(I177),I177,R178)</f>
        <v>#N/A</v>
      </c>
      <c r="S177" s="80" t="str">
        <f aca="false">IF(ISNUMBER(J177),J177,S178)</f>
        <v>#N/A</v>
      </c>
      <c r="T177" s="80" t="str">
        <f aca="false">IF(ISNUMBER(K177),K177,"#N/A")</f>
        <v>#N/A</v>
      </c>
      <c r="U177" s="100" t="str">
        <f aca="false">IF(ISNUMBER(B177),B177,"#N/A")</f>
        <v>#N/A</v>
      </c>
      <c r="V177" s="81" t="str">
        <f aca="false">IF(ISNUMBER(J177),J177,"#N/A")</f>
        <v>#N/A</v>
      </c>
    </row>
    <row r="178" customFormat="false" ht="15" hidden="false" customHeight="true" outlineLevel="0" collapsed="false">
      <c r="N178" s="100" t="str">
        <f aca="false">IF(ISNUMBER(B178),B178,"#N/A")</f>
        <v>#N/A</v>
      </c>
      <c r="O178" s="80" t="str">
        <f aca="false">IF(ISNUMBER(F178),F178,O179)</f>
        <v>#N/A</v>
      </c>
      <c r="P178" s="80" t="str">
        <f aca="false">IF(ISNUMBER(G178),G178,P179)</f>
        <v>#N/A</v>
      </c>
      <c r="Q178" s="80" t="str">
        <f aca="false">IF(ISNUMBER(H178),H178,Q179)</f>
        <v>#N/A</v>
      </c>
      <c r="R178" s="80" t="str">
        <f aca="false">IF(ISNUMBER(I178),I178,R179)</f>
        <v>#N/A</v>
      </c>
      <c r="S178" s="80" t="str">
        <f aca="false">IF(ISNUMBER(J178),J178,S179)</f>
        <v>#N/A</v>
      </c>
      <c r="T178" s="80" t="str">
        <f aca="false">IF(ISNUMBER(K178),K178,"#N/A")</f>
        <v>#N/A</v>
      </c>
      <c r="U178" s="100" t="str">
        <f aca="false">IF(ISNUMBER(B178),B178,"#N/A")</f>
        <v>#N/A</v>
      </c>
      <c r="V178" s="81" t="str">
        <f aca="false">IF(ISNUMBER(J178),J178,"#N/A")</f>
        <v>#N/A</v>
      </c>
    </row>
    <row r="179" customFormat="false" ht="15" hidden="false" customHeight="true" outlineLevel="0" collapsed="false">
      <c r="N179" s="100" t="str">
        <f aca="false">IF(ISNUMBER(B179),B179,"#N/A")</f>
        <v>#N/A</v>
      </c>
      <c r="O179" s="80" t="str">
        <f aca="false">IF(ISNUMBER(F179),F179,O180)</f>
        <v>#N/A</v>
      </c>
      <c r="P179" s="80" t="str">
        <f aca="false">IF(ISNUMBER(G179),G179,P180)</f>
        <v>#N/A</v>
      </c>
      <c r="Q179" s="80" t="str">
        <f aca="false">IF(ISNUMBER(H179),H179,Q180)</f>
        <v>#N/A</v>
      </c>
      <c r="R179" s="80" t="str">
        <f aca="false">IF(ISNUMBER(I179),I179,R180)</f>
        <v>#N/A</v>
      </c>
      <c r="S179" s="80" t="str">
        <f aca="false">IF(ISNUMBER(J179),J179,S180)</f>
        <v>#N/A</v>
      </c>
      <c r="T179" s="80" t="str">
        <f aca="false">IF(ISNUMBER(K179),K179,"#N/A")</f>
        <v>#N/A</v>
      </c>
      <c r="U179" s="100" t="str">
        <f aca="false">IF(ISNUMBER(B179),B179,"#N/A")</f>
        <v>#N/A</v>
      </c>
      <c r="V179" s="81" t="str">
        <f aca="false">IF(ISNUMBER(J179),J179,"#N/A")</f>
        <v>#N/A</v>
      </c>
    </row>
    <row r="180" customFormat="false" ht="15" hidden="false" customHeight="true" outlineLevel="0" collapsed="false">
      <c r="N180" s="100" t="str">
        <f aca="false">IF(ISNUMBER(B180),B180,"#N/A")</f>
        <v>#N/A</v>
      </c>
      <c r="O180" s="80" t="str">
        <f aca="false">IF(ISNUMBER(F180),F180,O181)</f>
        <v>#N/A</v>
      </c>
      <c r="P180" s="80" t="str">
        <f aca="false">IF(ISNUMBER(G180),G180,P181)</f>
        <v>#N/A</v>
      </c>
      <c r="Q180" s="80" t="str">
        <f aca="false">IF(ISNUMBER(H180),H180,Q181)</f>
        <v>#N/A</v>
      </c>
      <c r="R180" s="80" t="str">
        <f aca="false">IF(ISNUMBER(I180),I180,R181)</f>
        <v>#N/A</v>
      </c>
      <c r="S180" s="80" t="str">
        <f aca="false">IF(ISNUMBER(J180),J180,S181)</f>
        <v>#N/A</v>
      </c>
      <c r="T180" s="80" t="str">
        <f aca="false">IF(ISNUMBER(K180),K180,"#N/A")</f>
        <v>#N/A</v>
      </c>
      <c r="U180" s="100" t="str">
        <f aca="false">IF(ISNUMBER(B180),B180,"#N/A")</f>
        <v>#N/A</v>
      </c>
      <c r="V180" s="81" t="str">
        <f aca="false">IF(ISNUMBER(J180),J180,"#N/A")</f>
        <v>#N/A</v>
      </c>
    </row>
    <row r="181" customFormat="false" ht="15" hidden="false" customHeight="true" outlineLevel="0" collapsed="false">
      <c r="N181" s="100" t="str">
        <f aca="false">IF(ISNUMBER(B181),B181,"#N/A")</f>
        <v>#N/A</v>
      </c>
      <c r="O181" s="80" t="str">
        <f aca="false">IF(ISNUMBER(F181),F181,O182)</f>
        <v>#N/A</v>
      </c>
      <c r="P181" s="80" t="str">
        <f aca="false">IF(ISNUMBER(G181),G181,P182)</f>
        <v>#N/A</v>
      </c>
      <c r="Q181" s="80" t="str">
        <f aca="false">IF(ISNUMBER(H181),H181,Q182)</f>
        <v>#N/A</v>
      </c>
      <c r="R181" s="80" t="str">
        <f aca="false">IF(ISNUMBER(I181),I181,R182)</f>
        <v>#N/A</v>
      </c>
      <c r="S181" s="80" t="str">
        <f aca="false">IF(ISNUMBER(J181),J181,S182)</f>
        <v>#N/A</v>
      </c>
      <c r="T181" s="80" t="str">
        <f aca="false">IF(ISNUMBER(K181),K181,"#N/A")</f>
        <v>#N/A</v>
      </c>
      <c r="U181" s="100" t="str">
        <f aca="false">IF(ISNUMBER(B181),B181,"#N/A")</f>
        <v>#N/A</v>
      </c>
      <c r="V181" s="81" t="str">
        <f aca="false">IF(ISNUMBER(J181),J181,"#N/A")</f>
        <v>#N/A</v>
      </c>
    </row>
    <row r="182" customFormat="false" ht="15" hidden="false" customHeight="true" outlineLevel="0" collapsed="false">
      <c r="N182" s="100" t="str">
        <f aca="false">IF(ISNUMBER(B182),B182,"#N/A")</f>
        <v>#N/A</v>
      </c>
      <c r="O182" s="80" t="str">
        <f aca="false">IF(ISNUMBER(F182),F182,O183)</f>
        <v>#N/A</v>
      </c>
      <c r="P182" s="80" t="str">
        <f aca="false">IF(ISNUMBER(G182),G182,P183)</f>
        <v>#N/A</v>
      </c>
      <c r="Q182" s="80" t="str">
        <f aca="false">IF(ISNUMBER(H182),H182,Q183)</f>
        <v>#N/A</v>
      </c>
      <c r="R182" s="80" t="str">
        <f aca="false">IF(ISNUMBER(I182),I182,R183)</f>
        <v>#N/A</v>
      </c>
      <c r="S182" s="80" t="str">
        <f aca="false">IF(ISNUMBER(J182),J182,S183)</f>
        <v>#N/A</v>
      </c>
      <c r="T182" s="80" t="str">
        <f aca="false">IF(ISNUMBER(K182),K182,"#N/A")</f>
        <v>#N/A</v>
      </c>
      <c r="U182" s="100" t="str">
        <f aca="false">IF(ISNUMBER(B182),B182,"#N/A")</f>
        <v>#N/A</v>
      </c>
      <c r="V182" s="81" t="str">
        <f aca="false">IF(ISNUMBER(J182),J182,"#N/A")</f>
        <v>#N/A</v>
      </c>
    </row>
    <row r="183" customFormat="false" ht="15" hidden="false" customHeight="true" outlineLevel="0" collapsed="false">
      <c r="N183" s="100" t="str">
        <f aca="false">IF(ISNUMBER(B183),B183,"#N/A")</f>
        <v>#N/A</v>
      </c>
      <c r="O183" s="80" t="str">
        <f aca="false">IF(ISNUMBER(F183),F183,O184)</f>
        <v>#N/A</v>
      </c>
      <c r="P183" s="80" t="str">
        <f aca="false">IF(ISNUMBER(G183),G183,P184)</f>
        <v>#N/A</v>
      </c>
      <c r="Q183" s="80" t="str">
        <f aca="false">IF(ISNUMBER(H183),H183,Q184)</f>
        <v>#N/A</v>
      </c>
      <c r="R183" s="80" t="str">
        <f aca="false">IF(ISNUMBER(I183),I183,R184)</f>
        <v>#N/A</v>
      </c>
      <c r="S183" s="80" t="str">
        <f aca="false">IF(ISNUMBER(J183),J183,S184)</f>
        <v>#N/A</v>
      </c>
      <c r="T183" s="80" t="str">
        <f aca="false">IF(ISNUMBER(K183),K183,"#N/A")</f>
        <v>#N/A</v>
      </c>
      <c r="U183" s="100" t="str">
        <f aca="false">IF(ISNUMBER(B183),B183,"#N/A")</f>
        <v>#N/A</v>
      </c>
      <c r="V183" s="81" t="str">
        <f aca="false">IF(ISNUMBER(J183),J183,"#N/A")</f>
        <v>#N/A</v>
      </c>
    </row>
    <row r="184" customFormat="false" ht="15" hidden="false" customHeight="true" outlineLevel="0" collapsed="false">
      <c r="N184" s="100" t="str">
        <f aca="false">IF(ISNUMBER(B184),B184,"#N/A")</f>
        <v>#N/A</v>
      </c>
      <c r="O184" s="80" t="str">
        <f aca="false">IF(ISNUMBER(F184),F184,O185)</f>
        <v>#N/A</v>
      </c>
      <c r="P184" s="80" t="str">
        <f aca="false">IF(ISNUMBER(G184),G184,P185)</f>
        <v>#N/A</v>
      </c>
      <c r="Q184" s="80" t="str">
        <f aca="false">IF(ISNUMBER(H184),H184,Q185)</f>
        <v>#N/A</v>
      </c>
      <c r="R184" s="80" t="str">
        <f aca="false">IF(ISNUMBER(I184),I184,R185)</f>
        <v>#N/A</v>
      </c>
      <c r="S184" s="80" t="str">
        <f aca="false">IF(ISNUMBER(J184),J184,S185)</f>
        <v>#N/A</v>
      </c>
      <c r="T184" s="80" t="str">
        <f aca="false">IF(ISNUMBER(K184),K184,"#N/A")</f>
        <v>#N/A</v>
      </c>
      <c r="U184" s="100" t="str">
        <f aca="false">IF(ISNUMBER(B184),B184,"#N/A")</f>
        <v>#N/A</v>
      </c>
      <c r="V184" s="81" t="str">
        <f aca="false">IF(ISNUMBER(J184),J184,"#N/A")</f>
        <v>#N/A</v>
      </c>
    </row>
    <row r="185" customFormat="false" ht="15" hidden="false" customHeight="true" outlineLevel="0" collapsed="false">
      <c r="N185" s="100" t="str">
        <f aca="false">IF(ISNUMBER(B185),B185,"#N/A")</f>
        <v>#N/A</v>
      </c>
      <c r="O185" s="80" t="str">
        <f aca="false">IF(ISNUMBER(F185),F185,O186)</f>
        <v>#N/A</v>
      </c>
      <c r="P185" s="80" t="str">
        <f aca="false">IF(ISNUMBER(G185),G185,P186)</f>
        <v>#N/A</v>
      </c>
      <c r="Q185" s="80" t="str">
        <f aca="false">IF(ISNUMBER(H185),H185,Q186)</f>
        <v>#N/A</v>
      </c>
      <c r="R185" s="80" t="str">
        <f aca="false">IF(ISNUMBER(I185),I185,R186)</f>
        <v>#N/A</v>
      </c>
      <c r="S185" s="80" t="str">
        <f aca="false">IF(ISNUMBER(J185),J185,S186)</f>
        <v>#N/A</v>
      </c>
      <c r="T185" s="80" t="str">
        <f aca="false">IF(ISNUMBER(K185),K185,"#N/A")</f>
        <v>#N/A</v>
      </c>
      <c r="U185" s="100" t="str">
        <f aca="false">IF(ISNUMBER(B185),B185,"#N/A")</f>
        <v>#N/A</v>
      </c>
      <c r="V185" s="81" t="str">
        <f aca="false">IF(ISNUMBER(J185),J185,"#N/A")</f>
        <v>#N/A</v>
      </c>
    </row>
    <row r="186" customFormat="false" ht="15" hidden="false" customHeight="true" outlineLevel="0" collapsed="false">
      <c r="N186" s="100" t="str">
        <f aca="false">IF(ISNUMBER(B186),B186,"#N/A")</f>
        <v>#N/A</v>
      </c>
      <c r="O186" s="80" t="str">
        <f aca="false">IF(ISNUMBER(F186),F186,O187)</f>
        <v>#N/A</v>
      </c>
      <c r="P186" s="80" t="str">
        <f aca="false">IF(ISNUMBER(G186),G186,P187)</f>
        <v>#N/A</v>
      </c>
      <c r="Q186" s="80" t="str">
        <f aca="false">IF(ISNUMBER(H186),H186,Q187)</f>
        <v>#N/A</v>
      </c>
      <c r="R186" s="80" t="str">
        <f aca="false">IF(ISNUMBER(I186),I186,R187)</f>
        <v>#N/A</v>
      </c>
      <c r="S186" s="80" t="str">
        <f aca="false">IF(ISNUMBER(J186),J186,S187)</f>
        <v>#N/A</v>
      </c>
      <c r="T186" s="80" t="str">
        <f aca="false">IF(ISNUMBER(K186),K186,"#N/A")</f>
        <v>#N/A</v>
      </c>
      <c r="U186" s="100" t="str">
        <f aca="false">IF(ISNUMBER(B186),B186,"#N/A")</f>
        <v>#N/A</v>
      </c>
      <c r="V186" s="81" t="str">
        <f aca="false">IF(ISNUMBER(J186),J186,"#N/A")</f>
        <v>#N/A</v>
      </c>
    </row>
    <row r="187" customFormat="false" ht="15" hidden="false" customHeight="true" outlineLevel="0" collapsed="false">
      <c r="N187" s="100" t="str">
        <f aca="false">IF(ISNUMBER(B187),B187,"#N/A")</f>
        <v>#N/A</v>
      </c>
      <c r="O187" s="80" t="str">
        <f aca="false">IF(ISNUMBER(F187),F187,O188)</f>
        <v>#N/A</v>
      </c>
      <c r="P187" s="80" t="str">
        <f aca="false">IF(ISNUMBER(G187),G187,P188)</f>
        <v>#N/A</v>
      </c>
      <c r="Q187" s="80" t="str">
        <f aca="false">IF(ISNUMBER(H187),H187,Q188)</f>
        <v>#N/A</v>
      </c>
      <c r="R187" s="80" t="str">
        <f aca="false">IF(ISNUMBER(I187),I187,R188)</f>
        <v>#N/A</v>
      </c>
      <c r="S187" s="80" t="str">
        <f aca="false">IF(ISNUMBER(J187),J187,S188)</f>
        <v>#N/A</v>
      </c>
      <c r="T187" s="80" t="str">
        <f aca="false">IF(ISNUMBER(K187),K187,"#N/A")</f>
        <v>#N/A</v>
      </c>
      <c r="U187" s="100" t="str">
        <f aca="false">IF(ISNUMBER(B187),B187,"#N/A")</f>
        <v>#N/A</v>
      </c>
      <c r="V187" s="81" t="str">
        <f aca="false">IF(ISNUMBER(J187),J187,"#N/A")</f>
        <v>#N/A</v>
      </c>
    </row>
    <row r="188" customFormat="false" ht="15" hidden="false" customHeight="true" outlineLevel="0" collapsed="false">
      <c r="N188" s="100" t="str">
        <f aca="false">IF(ISNUMBER(B188),B188,"#N/A")</f>
        <v>#N/A</v>
      </c>
      <c r="O188" s="80" t="str">
        <f aca="false">IF(ISNUMBER(F188),F188,O189)</f>
        <v>#N/A</v>
      </c>
      <c r="P188" s="80" t="str">
        <f aca="false">IF(ISNUMBER(G188),G188,P189)</f>
        <v>#N/A</v>
      </c>
      <c r="Q188" s="80" t="str">
        <f aca="false">IF(ISNUMBER(H188),H188,Q189)</f>
        <v>#N/A</v>
      </c>
      <c r="R188" s="80" t="str">
        <f aca="false">IF(ISNUMBER(I188),I188,R189)</f>
        <v>#N/A</v>
      </c>
      <c r="S188" s="80" t="str">
        <f aca="false">IF(ISNUMBER(J188),J188,S189)</f>
        <v>#N/A</v>
      </c>
      <c r="T188" s="80" t="str">
        <f aca="false">IF(ISNUMBER(K188),K188,"#N/A")</f>
        <v>#N/A</v>
      </c>
      <c r="U188" s="100" t="str">
        <f aca="false">IF(ISNUMBER(B188),B188,"#N/A")</f>
        <v>#N/A</v>
      </c>
      <c r="V188" s="81" t="str">
        <f aca="false">IF(ISNUMBER(J188),J188,"#N/A")</f>
        <v>#N/A</v>
      </c>
    </row>
    <row r="189" customFormat="false" ht="15" hidden="false" customHeight="true" outlineLevel="0" collapsed="false">
      <c r="N189" s="100" t="str">
        <f aca="false">IF(ISNUMBER(B189),B189,"#N/A")</f>
        <v>#N/A</v>
      </c>
      <c r="O189" s="80" t="str">
        <f aca="false">IF(ISNUMBER(F189),F189,O190)</f>
        <v>#N/A</v>
      </c>
      <c r="P189" s="80" t="str">
        <f aca="false">IF(ISNUMBER(G189),G189,P190)</f>
        <v>#N/A</v>
      </c>
      <c r="Q189" s="80" t="str">
        <f aca="false">IF(ISNUMBER(H189),H189,Q190)</f>
        <v>#N/A</v>
      </c>
      <c r="R189" s="80" t="str">
        <f aca="false">IF(ISNUMBER(I189),I189,R190)</f>
        <v>#N/A</v>
      </c>
      <c r="S189" s="80" t="str">
        <f aca="false">IF(ISNUMBER(J189),J189,S190)</f>
        <v>#N/A</v>
      </c>
      <c r="T189" s="80" t="str">
        <f aca="false">IF(ISNUMBER(K189),K189,"#N/A")</f>
        <v>#N/A</v>
      </c>
      <c r="U189" s="100" t="str">
        <f aca="false">IF(ISNUMBER(B189),B189,"#N/A")</f>
        <v>#N/A</v>
      </c>
      <c r="V189" s="81" t="str">
        <f aca="false">IF(ISNUMBER(J189),J189,"#N/A")</f>
        <v>#N/A</v>
      </c>
    </row>
    <row r="190" customFormat="false" ht="15" hidden="false" customHeight="true" outlineLevel="0" collapsed="false">
      <c r="N190" s="100" t="str">
        <f aca="false">IF(ISNUMBER(B190),B190,"#N/A")</f>
        <v>#N/A</v>
      </c>
      <c r="O190" s="80" t="str">
        <f aca="false">IF(ISNUMBER(F190),F190,O191)</f>
        <v>#N/A</v>
      </c>
      <c r="P190" s="80" t="str">
        <f aca="false">IF(ISNUMBER(G190),G190,P191)</f>
        <v>#N/A</v>
      </c>
      <c r="Q190" s="80" t="str">
        <f aca="false">IF(ISNUMBER(H190),H190,Q191)</f>
        <v>#N/A</v>
      </c>
      <c r="R190" s="80" t="str">
        <f aca="false">IF(ISNUMBER(I190),I190,R191)</f>
        <v>#N/A</v>
      </c>
      <c r="S190" s="80" t="str">
        <f aca="false">IF(ISNUMBER(J190),J190,S191)</f>
        <v>#N/A</v>
      </c>
      <c r="T190" s="80" t="str">
        <f aca="false">IF(ISNUMBER(K190),K190,"#N/A")</f>
        <v>#N/A</v>
      </c>
      <c r="U190" s="100" t="str">
        <f aca="false">IF(ISNUMBER(B190),B190,"#N/A")</f>
        <v>#N/A</v>
      </c>
      <c r="V190" s="81" t="str">
        <f aca="false">IF(ISNUMBER(J190),J190,"#N/A")</f>
        <v>#N/A</v>
      </c>
    </row>
    <row r="191" customFormat="false" ht="15" hidden="false" customHeight="true" outlineLevel="0" collapsed="false">
      <c r="N191" s="100" t="str">
        <f aca="false">IF(ISNUMBER(B191),B191,"#N/A")</f>
        <v>#N/A</v>
      </c>
      <c r="O191" s="80" t="str">
        <f aca="false">IF(ISNUMBER(F191),F191,O192)</f>
        <v>#N/A</v>
      </c>
      <c r="P191" s="80" t="str">
        <f aca="false">IF(ISNUMBER(G191),G191,P192)</f>
        <v>#N/A</v>
      </c>
      <c r="Q191" s="80" t="str">
        <f aca="false">IF(ISNUMBER(H191),H191,Q192)</f>
        <v>#N/A</v>
      </c>
      <c r="R191" s="80" t="str">
        <f aca="false">IF(ISNUMBER(I191),I191,R192)</f>
        <v>#N/A</v>
      </c>
      <c r="S191" s="80" t="str">
        <f aca="false">IF(ISNUMBER(J191),J191,S192)</f>
        <v>#N/A</v>
      </c>
      <c r="T191" s="80" t="str">
        <f aca="false">IF(ISNUMBER(K191),K191,"#N/A")</f>
        <v>#N/A</v>
      </c>
      <c r="U191" s="100" t="str">
        <f aca="false">IF(ISNUMBER(B191),B191,"#N/A")</f>
        <v>#N/A</v>
      </c>
      <c r="V191" s="81" t="str">
        <f aca="false">IF(ISNUMBER(J191),J191,"#N/A")</f>
        <v>#N/A</v>
      </c>
    </row>
    <row r="192" customFormat="false" ht="15" hidden="false" customHeight="true" outlineLevel="0" collapsed="false">
      <c r="N192" s="100" t="str">
        <f aca="false">IF(ISNUMBER(B192),B192,"#N/A")</f>
        <v>#N/A</v>
      </c>
      <c r="O192" s="80" t="str">
        <f aca="false">IF(ISNUMBER(F192),F192,O193)</f>
        <v>#N/A</v>
      </c>
      <c r="P192" s="80" t="str">
        <f aca="false">IF(ISNUMBER(G192),G192,P193)</f>
        <v>#N/A</v>
      </c>
      <c r="Q192" s="80" t="str">
        <f aca="false">IF(ISNUMBER(H192),H192,Q193)</f>
        <v>#N/A</v>
      </c>
      <c r="R192" s="80" t="str">
        <f aca="false">IF(ISNUMBER(I192),I192,R193)</f>
        <v>#N/A</v>
      </c>
      <c r="S192" s="80" t="str">
        <f aca="false">IF(ISNUMBER(J192),J192,S193)</f>
        <v>#N/A</v>
      </c>
      <c r="T192" s="80" t="str">
        <f aca="false">IF(ISNUMBER(K192),K192,"#N/A")</f>
        <v>#N/A</v>
      </c>
      <c r="U192" s="100" t="str">
        <f aca="false">IF(ISNUMBER(B192),B192,"#N/A")</f>
        <v>#N/A</v>
      </c>
      <c r="V192" s="81" t="str">
        <f aca="false">IF(ISNUMBER(J192),J192,"#N/A")</f>
        <v>#N/A</v>
      </c>
    </row>
    <row r="193" customFormat="false" ht="15" hidden="false" customHeight="true" outlineLevel="0" collapsed="false">
      <c r="N193" s="100" t="str">
        <f aca="false">IF(ISNUMBER(B193),B193,"#N/A")</f>
        <v>#N/A</v>
      </c>
      <c r="O193" s="80" t="str">
        <f aca="false">IF(ISNUMBER(F193),F193,O194)</f>
        <v>#N/A</v>
      </c>
      <c r="P193" s="80" t="str">
        <f aca="false">IF(ISNUMBER(G193),G193,P194)</f>
        <v>#N/A</v>
      </c>
      <c r="Q193" s="80" t="str">
        <f aca="false">IF(ISNUMBER(H193),H193,Q194)</f>
        <v>#N/A</v>
      </c>
      <c r="R193" s="80" t="str">
        <f aca="false">IF(ISNUMBER(I193),I193,R194)</f>
        <v>#N/A</v>
      </c>
      <c r="S193" s="80" t="str">
        <f aca="false">IF(ISNUMBER(J193),J193,S194)</f>
        <v>#N/A</v>
      </c>
      <c r="T193" s="80" t="str">
        <f aca="false">IF(ISNUMBER(K193),K193,"#N/A")</f>
        <v>#N/A</v>
      </c>
      <c r="U193" s="100" t="str">
        <f aca="false">IF(ISNUMBER(B193),B193,"#N/A")</f>
        <v>#N/A</v>
      </c>
      <c r="V193" s="81" t="str">
        <f aca="false">IF(ISNUMBER(J193),J193,"#N/A")</f>
        <v>#N/A</v>
      </c>
    </row>
    <row r="194" customFormat="false" ht="15" hidden="false" customHeight="true" outlineLevel="0" collapsed="false">
      <c r="N194" s="100" t="str">
        <f aca="false">IF(ISNUMBER(B194),B194,"#N/A")</f>
        <v>#N/A</v>
      </c>
      <c r="O194" s="80" t="str">
        <f aca="false">IF(ISNUMBER(F194),F194,O195)</f>
        <v>#N/A</v>
      </c>
      <c r="P194" s="80" t="str">
        <f aca="false">IF(ISNUMBER(G194),G194,P195)</f>
        <v>#N/A</v>
      </c>
      <c r="Q194" s="80" t="str">
        <f aca="false">IF(ISNUMBER(H194),H194,Q195)</f>
        <v>#N/A</v>
      </c>
      <c r="R194" s="80" t="str">
        <f aca="false">IF(ISNUMBER(I194),I194,R195)</f>
        <v>#N/A</v>
      </c>
      <c r="S194" s="80" t="str">
        <f aca="false">IF(ISNUMBER(J194),J194,S195)</f>
        <v>#N/A</v>
      </c>
      <c r="T194" s="80" t="str">
        <f aca="false">IF(ISNUMBER(K194),K194,"#N/A")</f>
        <v>#N/A</v>
      </c>
      <c r="U194" s="100" t="str">
        <f aca="false">IF(ISNUMBER(B194),B194,"#N/A")</f>
        <v>#N/A</v>
      </c>
      <c r="V194" s="81" t="str">
        <f aca="false">IF(ISNUMBER(J194),J194,"#N/A")</f>
        <v>#N/A</v>
      </c>
    </row>
    <row r="195" customFormat="false" ht="15" hidden="false" customHeight="true" outlineLevel="0" collapsed="false">
      <c r="N195" s="100" t="str">
        <f aca="false">IF(ISNUMBER(B195),B195,"#N/A")</f>
        <v>#N/A</v>
      </c>
      <c r="O195" s="80" t="str">
        <f aca="false">IF(ISNUMBER(F195),F195,O196)</f>
        <v>#N/A</v>
      </c>
      <c r="P195" s="80" t="str">
        <f aca="false">IF(ISNUMBER(G195),G195,P196)</f>
        <v>#N/A</v>
      </c>
      <c r="Q195" s="80" t="str">
        <f aca="false">IF(ISNUMBER(H195),H195,Q196)</f>
        <v>#N/A</v>
      </c>
      <c r="R195" s="80" t="str">
        <f aca="false">IF(ISNUMBER(I195),I195,R196)</f>
        <v>#N/A</v>
      </c>
      <c r="S195" s="80" t="str">
        <f aca="false">IF(ISNUMBER(J195),J195,S196)</f>
        <v>#N/A</v>
      </c>
      <c r="T195" s="80" t="str">
        <f aca="false">IF(ISNUMBER(K195),K195,"#N/A")</f>
        <v>#N/A</v>
      </c>
      <c r="U195" s="100" t="str">
        <f aca="false">IF(ISNUMBER(B195),B195,"#N/A")</f>
        <v>#N/A</v>
      </c>
      <c r="V195" s="81" t="str">
        <f aca="false">IF(ISNUMBER(J195),J195,"#N/A")</f>
        <v>#N/A</v>
      </c>
    </row>
    <row r="196" customFormat="false" ht="15" hidden="false" customHeight="true" outlineLevel="0" collapsed="false">
      <c r="N196" s="100" t="str">
        <f aca="false">IF(ISNUMBER(B196),B196,"#N/A")</f>
        <v>#N/A</v>
      </c>
      <c r="O196" s="80" t="str">
        <f aca="false">IF(ISNUMBER(F196),F196,O197)</f>
        <v>#N/A</v>
      </c>
      <c r="P196" s="80" t="str">
        <f aca="false">IF(ISNUMBER(G196),G196,P197)</f>
        <v>#N/A</v>
      </c>
      <c r="Q196" s="80" t="str">
        <f aca="false">IF(ISNUMBER(H196),H196,Q197)</f>
        <v>#N/A</v>
      </c>
      <c r="R196" s="80" t="str">
        <f aca="false">IF(ISNUMBER(I196),I196,R197)</f>
        <v>#N/A</v>
      </c>
      <c r="S196" s="80" t="str">
        <f aca="false">IF(ISNUMBER(J196),J196,S197)</f>
        <v>#N/A</v>
      </c>
      <c r="T196" s="80" t="str">
        <f aca="false">IF(ISNUMBER(K196),K196,"#N/A")</f>
        <v>#N/A</v>
      </c>
      <c r="U196" s="100" t="str">
        <f aca="false">IF(ISNUMBER(B196),B196,"#N/A")</f>
        <v>#N/A</v>
      </c>
      <c r="V196" s="81" t="str">
        <f aca="false">IF(ISNUMBER(J196),J196,"#N/A")</f>
        <v>#N/A</v>
      </c>
    </row>
    <row r="197" customFormat="false" ht="15" hidden="false" customHeight="true" outlineLevel="0" collapsed="false">
      <c r="N197" s="100" t="str">
        <f aca="false">IF(ISNUMBER(B197),B197,"#N/A")</f>
        <v>#N/A</v>
      </c>
      <c r="O197" s="80" t="str">
        <f aca="false">IF(ISNUMBER(F197),F197,O198)</f>
        <v>#N/A</v>
      </c>
      <c r="P197" s="80" t="str">
        <f aca="false">IF(ISNUMBER(G197),G197,P198)</f>
        <v>#N/A</v>
      </c>
      <c r="Q197" s="80" t="str">
        <f aca="false">IF(ISNUMBER(H197),H197,Q198)</f>
        <v>#N/A</v>
      </c>
      <c r="R197" s="80" t="str">
        <f aca="false">IF(ISNUMBER(I197),I197,R198)</f>
        <v>#N/A</v>
      </c>
      <c r="S197" s="80" t="str">
        <f aca="false">IF(ISNUMBER(J197),J197,S198)</f>
        <v>#N/A</v>
      </c>
      <c r="T197" s="80" t="str">
        <f aca="false">IF(ISNUMBER(K197),K197,"#N/A")</f>
        <v>#N/A</v>
      </c>
      <c r="U197" s="100" t="str">
        <f aca="false">IF(ISNUMBER(B197),B197,"#N/A")</f>
        <v>#N/A</v>
      </c>
      <c r="V197" s="81" t="str">
        <f aca="false">IF(ISNUMBER(J197),J197,"#N/A")</f>
        <v>#N/A</v>
      </c>
    </row>
    <row r="198" customFormat="false" ht="15" hidden="false" customHeight="true" outlineLevel="0" collapsed="false">
      <c r="N198" s="100" t="str">
        <f aca="false">IF(ISNUMBER(B198),B198,"#N/A")</f>
        <v>#N/A</v>
      </c>
      <c r="O198" s="80" t="str">
        <f aca="false">IF(ISNUMBER(F198),F198,O199)</f>
        <v>#N/A</v>
      </c>
      <c r="P198" s="80" t="str">
        <f aca="false">IF(ISNUMBER(G198),G198,P199)</f>
        <v>#N/A</v>
      </c>
      <c r="Q198" s="80" t="str">
        <f aca="false">IF(ISNUMBER(H198),H198,Q199)</f>
        <v>#N/A</v>
      </c>
      <c r="R198" s="80" t="str">
        <f aca="false">IF(ISNUMBER(I198),I198,R199)</f>
        <v>#N/A</v>
      </c>
      <c r="S198" s="80" t="str">
        <f aca="false">IF(ISNUMBER(J198),J198,S199)</f>
        <v>#N/A</v>
      </c>
      <c r="T198" s="80" t="str">
        <f aca="false">IF(ISNUMBER(K198),K198,"#N/A")</f>
        <v>#N/A</v>
      </c>
      <c r="U198" s="100" t="str">
        <f aca="false">IF(ISNUMBER(B198),B198,"#N/A")</f>
        <v>#N/A</v>
      </c>
      <c r="V198" s="81" t="str">
        <f aca="false">IF(ISNUMBER(J198),J198,"#N/A")</f>
        <v>#N/A</v>
      </c>
    </row>
    <row r="199" customFormat="false" ht="15" hidden="false" customHeight="true" outlineLevel="0" collapsed="false">
      <c r="N199" s="100" t="str">
        <f aca="false">IF(ISNUMBER(B199),B199,"#N/A")</f>
        <v>#N/A</v>
      </c>
      <c r="O199" s="80" t="str">
        <f aca="false">IF(ISNUMBER(F199),F199,O200)</f>
        <v>#N/A</v>
      </c>
      <c r="P199" s="80" t="str">
        <f aca="false">IF(ISNUMBER(G199),G199,P200)</f>
        <v>#N/A</v>
      </c>
      <c r="Q199" s="80" t="str">
        <f aca="false">IF(ISNUMBER(H199),H199,Q200)</f>
        <v>#N/A</v>
      </c>
      <c r="R199" s="80" t="str">
        <f aca="false">IF(ISNUMBER(I199),I199,R200)</f>
        <v>#N/A</v>
      </c>
      <c r="S199" s="80" t="str">
        <f aca="false">IF(ISNUMBER(J199),J199,S200)</f>
        <v>#N/A</v>
      </c>
      <c r="T199" s="80" t="str">
        <f aca="false">IF(ISNUMBER(K199),K199,"#N/A")</f>
        <v>#N/A</v>
      </c>
      <c r="U199" s="100" t="str">
        <f aca="false">IF(ISNUMBER(B199),B199,"#N/A")</f>
        <v>#N/A</v>
      </c>
      <c r="V199" s="81" t="str">
        <f aca="false">IF(ISNUMBER(J199),J199,"#N/A")</f>
        <v>#N/A</v>
      </c>
    </row>
    <row r="200" customFormat="false" ht="15" hidden="false" customHeight="true" outlineLevel="0" collapsed="false">
      <c r="N200" s="100" t="str">
        <f aca="false">IF(ISNUMBER(B200),B200,"#N/A")</f>
        <v>#N/A</v>
      </c>
      <c r="O200" s="80" t="str">
        <f aca="false">IF(ISNUMBER(F200),F200,O201)</f>
        <v>#N/A</v>
      </c>
      <c r="P200" s="80" t="str">
        <f aca="false">IF(ISNUMBER(G200),G200,P201)</f>
        <v>#N/A</v>
      </c>
      <c r="Q200" s="80" t="str">
        <f aca="false">IF(ISNUMBER(H200),H200,Q201)</f>
        <v>#N/A</v>
      </c>
      <c r="R200" s="80" t="str">
        <f aca="false">IF(ISNUMBER(I200),I200,R201)</f>
        <v>#N/A</v>
      </c>
      <c r="S200" s="80" t="str">
        <f aca="false">IF(ISNUMBER(J200),J200,S201)</f>
        <v>#N/A</v>
      </c>
      <c r="T200" s="80" t="str">
        <f aca="false">IF(ISNUMBER(K200),K200,"#N/A")</f>
        <v>#N/A</v>
      </c>
      <c r="U200" s="100" t="str">
        <f aca="false">IF(ISNUMBER(B200),B200,"#N/A")</f>
        <v>#N/A</v>
      </c>
      <c r="V200" s="81" t="str">
        <f aca="false">IF(ISNUMBER(J200),J200,"#N/A")</f>
        <v>#N/A</v>
      </c>
    </row>
    <row r="201" customFormat="false" ht="15" hidden="false" customHeight="true" outlineLevel="0" collapsed="false">
      <c r="N201" s="100" t="str">
        <f aca="false">IF(ISNUMBER(B201),B201,"#N/A")</f>
        <v>#N/A</v>
      </c>
      <c r="O201" s="80" t="str">
        <f aca="false">IF(ISNUMBER(F201),F201,O202)</f>
        <v>#N/A</v>
      </c>
      <c r="P201" s="80" t="str">
        <f aca="false">IF(ISNUMBER(G201),G201,P202)</f>
        <v>#N/A</v>
      </c>
      <c r="Q201" s="80" t="str">
        <f aca="false">IF(ISNUMBER(H201),H201,Q202)</f>
        <v>#N/A</v>
      </c>
      <c r="R201" s="80" t="str">
        <f aca="false">IF(ISNUMBER(I201),I201,R202)</f>
        <v>#N/A</v>
      </c>
      <c r="S201" s="80" t="str">
        <f aca="false">IF(ISNUMBER(J201),J201,S202)</f>
        <v>#N/A</v>
      </c>
      <c r="T201" s="80" t="str">
        <f aca="false">IF(ISNUMBER(K201),K201,"#N/A")</f>
        <v>#N/A</v>
      </c>
      <c r="U201" s="100" t="str">
        <f aca="false">IF(ISNUMBER(B201),B201,"#N/A")</f>
        <v>#N/A</v>
      </c>
      <c r="V201" s="81" t="str">
        <f aca="false">IF(ISNUMBER(J201),J201,"#N/A")</f>
        <v>#N/A</v>
      </c>
    </row>
    <row r="202" customFormat="false" ht="15" hidden="false" customHeight="true" outlineLevel="0" collapsed="false">
      <c r="N202" s="100" t="str">
        <f aca="false">IF(ISNUMBER(B202),B202,"#N/A")</f>
        <v>#N/A</v>
      </c>
      <c r="O202" s="80" t="str">
        <f aca="false">IF(ISNUMBER(F202),F202,O203)</f>
        <v>#N/A</v>
      </c>
      <c r="P202" s="80" t="str">
        <f aca="false">IF(ISNUMBER(G202),G202,P203)</f>
        <v>#N/A</v>
      </c>
      <c r="Q202" s="80" t="str">
        <f aca="false">IF(ISNUMBER(H202),H202,Q203)</f>
        <v>#N/A</v>
      </c>
      <c r="R202" s="80" t="str">
        <f aca="false">IF(ISNUMBER(I202),I202,R203)</f>
        <v>#N/A</v>
      </c>
      <c r="S202" s="80" t="str">
        <f aca="false">IF(ISNUMBER(J202),J202,S203)</f>
        <v>#N/A</v>
      </c>
      <c r="T202" s="80" t="str">
        <f aca="false">IF(ISNUMBER(K202),K202,"#N/A")</f>
        <v>#N/A</v>
      </c>
      <c r="U202" s="100" t="str">
        <f aca="false">IF(ISNUMBER(B202),B202,"#N/A")</f>
        <v>#N/A</v>
      </c>
      <c r="V202" s="81" t="str">
        <f aca="false">IF(ISNUMBER(J202),J202,"#N/A")</f>
        <v>#N/A</v>
      </c>
    </row>
    <row r="203" customFormat="false" ht="15" hidden="false" customHeight="true" outlineLevel="0" collapsed="false">
      <c r="N203" s="100" t="str">
        <f aca="false">IF(ISNUMBER(B203),B203,"#N/A")</f>
        <v>#N/A</v>
      </c>
      <c r="O203" s="80" t="str">
        <f aca="false">IF(ISNUMBER(F203),F203,O204)</f>
        <v>#N/A</v>
      </c>
      <c r="P203" s="80" t="str">
        <f aca="false">IF(ISNUMBER(G203),G203,P204)</f>
        <v>#N/A</v>
      </c>
      <c r="Q203" s="80" t="str">
        <f aca="false">IF(ISNUMBER(H203),H203,Q204)</f>
        <v>#N/A</v>
      </c>
      <c r="R203" s="80" t="str">
        <f aca="false">IF(ISNUMBER(I203),I203,R204)</f>
        <v>#N/A</v>
      </c>
      <c r="S203" s="80" t="str">
        <f aca="false">IF(ISNUMBER(J203),J203,S204)</f>
        <v>#N/A</v>
      </c>
      <c r="T203" s="80" t="str">
        <f aca="false">IF(ISNUMBER(K203),K203,"#N/A")</f>
        <v>#N/A</v>
      </c>
      <c r="U203" s="100" t="str">
        <f aca="false">IF(ISNUMBER(B203),B203,"#N/A")</f>
        <v>#N/A</v>
      </c>
      <c r="V203" s="81" t="str">
        <f aca="false">IF(ISNUMBER(J203),J203,"#N/A")</f>
        <v>#N/A</v>
      </c>
    </row>
    <row r="204" customFormat="false" ht="15" hidden="false" customHeight="true" outlineLevel="0" collapsed="false">
      <c r="N204" s="100" t="str">
        <f aca="false">IF(ISNUMBER(B204),B204,"#N/A")</f>
        <v>#N/A</v>
      </c>
      <c r="O204" s="80" t="str">
        <f aca="false">IF(ISNUMBER(F204),F204,O205)</f>
        <v>#N/A</v>
      </c>
      <c r="P204" s="80" t="str">
        <f aca="false">IF(ISNUMBER(G204),G204,P205)</f>
        <v>#N/A</v>
      </c>
      <c r="Q204" s="80" t="str">
        <f aca="false">IF(ISNUMBER(H204),H204,Q205)</f>
        <v>#N/A</v>
      </c>
      <c r="R204" s="80" t="str">
        <f aca="false">IF(ISNUMBER(I204),I204,R205)</f>
        <v>#N/A</v>
      </c>
      <c r="S204" s="80" t="str">
        <f aca="false">IF(ISNUMBER(J204),J204,S205)</f>
        <v>#N/A</v>
      </c>
      <c r="T204" s="80" t="str">
        <f aca="false">IF(ISNUMBER(K204),K204,"#N/A")</f>
        <v>#N/A</v>
      </c>
      <c r="U204" s="100" t="str">
        <f aca="false">IF(ISNUMBER(B204),B204,"#N/A")</f>
        <v>#N/A</v>
      </c>
      <c r="V204" s="81" t="str">
        <f aca="false">IF(ISNUMBER(J204),J204,"#N/A")</f>
        <v>#N/A</v>
      </c>
    </row>
    <row r="205" customFormat="false" ht="15" hidden="false" customHeight="true" outlineLevel="0" collapsed="false">
      <c r="N205" s="100" t="str">
        <f aca="false">IF(ISNUMBER(B205),B205,"#N/A")</f>
        <v>#N/A</v>
      </c>
      <c r="O205" s="80" t="str">
        <f aca="false">IF(ISNUMBER(F205),F205,O206)</f>
        <v>#N/A</v>
      </c>
      <c r="P205" s="80" t="str">
        <f aca="false">IF(ISNUMBER(G205),G205,P206)</f>
        <v>#N/A</v>
      </c>
      <c r="Q205" s="80" t="str">
        <f aca="false">IF(ISNUMBER(H205),H205,Q206)</f>
        <v>#N/A</v>
      </c>
      <c r="R205" s="80" t="str">
        <f aca="false">IF(ISNUMBER(I205),I205,R206)</f>
        <v>#N/A</v>
      </c>
      <c r="S205" s="80" t="str">
        <f aca="false">IF(ISNUMBER(J205),J205,S206)</f>
        <v>#N/A</v>
      </c>
      <c r="T205" s="80" t="str">
        <f aca="false">IF(ISNUMBER(K205),K205,"#N/A")</f>
        <v>#N/A</v>
      </c>
      <c r="U205" s="100" t="str">
        <f aca="false">IF(ISNUMBER(B205),B205,"#N/A")</f>
        <v>#N/A</v>
      </c>
      <c r="V205" s="81" t="str">
        <f aca="false">IF(ISNUMBER(J205),J205,"#N/A")</f>
        <v>#N/A</v>
      </c>
    </row>
    <row r="206" customFormat="false" ht="15" hidden="false" customHeight="true" outlineLevel="0" collapsed="false">
      <c r="N206" s="100" t="str">
        <f aca="false">IF(ISNUMBER(B206),B206,"#N/A")</f>
        <v>#N/A</v>
      </c>
      <c r="O206" s="80" t="str">
        <f aca="false">IF(ISNUMBER(F206),F206,O207)</f>
        <v>#N/A</v>
      </c>
      <c r="P206" s="80" t="str">
        <f aca="false">IF(ISNUMBER(G206),G206,P207)</f>
        <v>#N/A</v>
      </c>
      <c r="Q206" s="80" t="str">
        <f aca="false">IF(ISNUMBER(H206),H206,Q207)</f>
        <v>#N/A</v>
      </c>
      <c r="R206" s="80" t="str">
        <f aca="false">IF(ISNUMBER(I206),I206,R207)</f>
        <v>#N/A</v>
      </c>
      <c r="S206" s="80" t="str">
        <f aca="false">IF(ISNUMBER(J206),J206,S207)</f>
        <v>#N/A</v>
      </c>
      <c r="T206" s="80" t="str">
        <f aca="false">IF(ISNUMBER(K206),K206,"#N/A")</f>
        <v>#N/A</v>
      </c>
      <c r="U206" s="100" t="str">
        <f aca="false">IF(ISNUMBER(B206),B206,"#N/A")</f>
        <v>#N/A</v>
      </c>
      <c r="V206" s="81" t="str">
        <f aca="false">IF(ISNUMBER(J206),J206,"#N/A")</f>
        <v>#N/A</v>
      </c>
    </row>
    <row r="207" customFormat="false" ht="15" hidden="false" customHeight="true" outlineLevel="0" collapsed="false">
      <c r="N207" s="100" t="str">
        <f aca="false">IF(ISNUMBER(B207),B207,"#N/A")</f>
        <v>#N/A</v>
      </c>
      <c r="O207" s="80" t="str">
        <f aca="false">IF(ISNUMBER(F207),F207,O208)</f>
        <v>#N/A</v>
      </c>
      <c r="P207" s="80" t="str">
        <f aca="false">IF(ISNUMBER(G207),G207,P208)</f>
        <v>#N/A</v>
      </c>
      <c r="Q207" s="80" t="str">
        <f aca="false">IF(ISNUMBER(H207),H207,Q208)</f>
        <v>#N/A</v>
      </c>
      <c r="R207" s="80" t="str">
        <f aca="false">IF(ISNUMBER(I207),I207,R208)</f>
        <v>#N/A</v>
      </c>
      <c r="S207" s="80" t="str">
        <f aca="false">IF(ISNUMBER(J207),J207,S208)</f>
        <v>#N/A</v>
      </c>
      <c r="T207" s="80" t="str">
        <f aca="false">IF(ISNUMBER(K207),K207,"#N/A")</f>
        <v>#N/A</v>
      </c>
      <c r="U207" s="100" t="str">
        <f aca="false">IF(ISNUMBER(B207),B207,"#N/A")</f>
        <v>#N/A</v>
      </c>
      <c r="V207" s="81" t="str">
        <f aca="false">IF(ISNUMBER(J207),J207,"#N/A")</f>
        <v>#N/A</v>
      </c>
    </row>
    <row r="208" customFormat="false" ht="15" hidden="false" customHeight="true" outlineLevel="0" collapsed="false">
      <c r="N208" s="100" t="str">
        <f aca="false">IF(ISNUMBER(B208),B208,"#N/A")</f>
        <v>#N/A</v>
      </c>
      <c r="O208" s="80" t="str">
        <f aca="false">IF(ISNUMBER(F208),F208,O209)</f>
        <v>#N/A</v>
      </c>
      <c r="P208" s="80" t="str">
        <f aca="false">IF(ISNUMBER(G208),G208,P209)</f>
        <v>#N/A</v>
      </c>
      <c r="Q208" s="80" t="str">
        <f aca="false">IF(ISNUMBER(H208),H208,Q209)</f>
        <v>#N/A</v>
      </c>
      <c r="R208" s="80" t="str">
        <f aca="false">IF(ISNUMBER(I208),I208,R209)</f>
        <v>#N/A</v>
      </c>
      <c r="S208" s="80" t="str">
        <f aca="false">IF(ISNUMBER(J208),J208,S209)</f>
        <v>#N/A</v>
      </c>
      <c r="T208" s="80" t="str">
        <f aca="false">IF(ISNUMBER(K208),K208,"#N/A")</f>
        <v>#N/A</v>
      </c>
      <c r="U208" s="100" t="str">
        <f aca="false">IF(ISNUMBER(B208),B208,"#N/A")</f>
        <v>#N/A</v>
      </c>
      <c r="V208" s="81" t="str">
        <f aca="false">IF(ISNUMBER(J208),J208,"#N/A")</f>
        <v>#N/A</v>
      </c>
    </row>
    <row r="209" customFormat="false" ht="15" hidden="false" customHeight="true" outlineLevel="0" collapsed="false">
      <c r="N209" s="100" t="str">
        <f aca="false">IF(ISNUMBER(B209),B209,"#N/A")</f>
        <v>#N/A</v>
      </c>
      <c r="O209" s="80" t="str">
        <f aca="false">IF(ISNUMBER(F209),F209,O210)</f>
        <v>#N/A</v>
      </c>
      <c r="P209" s="80" t="str">
        <f aca="false">IF(ISNUMBER(G209),G209,P210)</f>
        <v>#N/A</v>
      </c>
      <c r="Q209" s="80" t="str">
        <f aca="false">IF(ISNUMBER(H209),H209,Q210)</f>
        <v>#N/A</v>
      </c>
      <c r="R209" s="80" t="str">
        <f aca="false">IF(ISNUMBER(I209),I209,R210)</f>
        <v>#N/A</v>
      </c>
      <c r="S209" s="80" t="str">
        <f aca="false">IF(ISNUMBER(J209),J209,S210)</f>
        <v>#N/A</v>
      </c>
      <c r="T209" s="80" t="str">
        <f aca="false">IF(ISNUMBER(K209),K209,"#N/A")</f>
        <v>#N/A</v>
      </c>
      <c r="U209" s="100" t="str">
        <f aca="false">IF(ISNUMBER(B209),B209,"#N/A")</f>
        <v>#N/A</v>
      </c>
      <c r="V209" s="81" t="str">
        <f aca="false">IF(ISNUMBER(J209),J209,"#N/A")</f>
        <v>#N/A</v>
      </c>
    </row>
    <row r="210" customFormat="false" ht="15" hidden="false" customHeight="true" outlineLevel="0" collapsed="false">
      <c r="N210" s="100" t="str">
        <f aca="false">IF(ISNUMBER(B210),B210,"#N/A")</f>
        <v>#N/A</v>
      </c>
      <c r="O210" s="80" t="str">
        <f aca="false">IF(ISNUMBER(F210),F210,O211)</f>
        <v>#N/A</v>
      </c>
      <c r="P210" s="80" t="str">
        <f aca="false">IF(ISNUMBER(G210),G210,P211)</f>
        <v>#N/A</v>
      </c>
      <c r="Q210" s="80" t="str">
        <f aca="false">IF(ISNUMBER(H210),H210,Q211)</f>
        <v>#N/A</v>
      </c>
      <c r="R210" s="80" t="str">
        <f aca="false">IF(ISNUMBER(I210),I210,R211)</f>
        <v>#N/A</v>
      </c>
      <c r="S210" s="80" t="str">
        <f aca="false">IF(ISNUMBER(J210),J210,S211)</f>
        <v>#N/A</v>
      </c>
      <c r="T210" s="80" t="str">
        <f aca="false">IF(ISNUMBER(K210),K210,"#N/A")</f>
        <v>#N/A</v>
      </c>
      <c r="U210" s="100" t="str">
        <f aca="false">IF(ISNUMBER(B210),B210,"#N/A")</f>
        <v>#N/A</v>
      </c>
      <c r="V210" s="81" t="str">
        <f aca="false">IF(ISNUMBER(J210),J210,"#N/A")</f>
        <v>#N/A</v>
      </c>
    </row>
    <row r="211" customFormat="false" ht="15" hidden="false" customHeight="true" outlineLevel="0" collapsed="false">
      <c r="N211" s="100" t="str">
        <f aca="false">IF(ISNUMBER(B211),B211,"#N/A")</f>
        <v>#N/A</v>
      </c>
      <c r="O211" s="80" t="str">
        <f aca="false">IF(ISNUMBER(F211),F211,O212)</f>
        <v>#N/A</v>
      </c>
      <c r="P211" s="80" t="str">
        <f aca="false">IF(ISNUMBER(G211),G211,P212)</f>
        <v>#N/A</v>
      </c>
      <c r="Q211" s="80" t="str">
        <f aca="false">IF(ISNUMBER(H211),H211,Q212)</f>
        <v>#N/A</v>
      </c>
      <c r="R211" s="80" t="str">
        <f aca="false">IF(ISNUMBER(I211),I211,R212)</f>
        <v>#N/A</v>
      </c>
      <c r="S211" s="80" t="str">
        <f aca="false">IF(ISNUMBER(J211),J211,S212)</f>
        <v>#N/A</v>
      </c>
      <c r="T211" s="80" t="str">
        <f aca="false">IF(ISNUMBER(K211),K211,"#N/A")</f>
        <v>#N/A</v>
      </c>
      <c r="U211" s="100" t="str">
        <f aca="false">IF(ISNUMBER(B211),B211,"#N/A")</f>
        <v>#N/A</v>
      </c>
      <c r="V211" s="81" t="str">
        <f aca="false">IF(ISNUMBER(J211),J211,"#N/A")</f>
        <v>#N/A</v>
      </c>
    </row>
    <row r="212" customFormat="false" ht="15" hidden="false" customHeight="true" outlineLevel="0" collapsed="false">
      <c r="N212" s="100" t="str">
        <f aca="false">IF(ISNUMBER(B212),B212,"#N/A")</f>
        <v>#N/A</v>
      </c>
      <c r="O212" s="80" t="str">
        <f aca="false">IF(ISNUMBER(F212),F212,O213)</f>
        <v>#N/A</v>
      </c>
      <c r="P212" s="80" t="str">
        <f aca="false">IF(ISNUMBER(G212),G212,P213)</f>
        <v>#N/A</v>
      </c>
      <c r="Q212" s="80" t="str">
        <f aca="false">IF(ISNUMBER(H212),H212,Q213)</f>
        <v>#N/A</v>
      </c>
      <c r="R212" s="80" t="str">
        <f aca="false">IF(ISNUMBER(I212),I212,R213)</f>
        <v>#N/A</v>
      </c>
      <c r="S212" s="80" t="str">
        <f aca="false">IF(ISNUMBER(J212),J212,S213)</f>
        <v>#N/A</v>
      </c>
      <c r="T212" s="80" t="str">
        <f aca="false">IF(ISNUMBER(K212),K212,"#N/A")</f>
        <v>#N/A</v>
      </c>
      <c r="U212" s="100" t="str">
        <f aca="false">IF(ISNUMBER(B212),B212,"#N/A")</f>
        <v>#N/A</v>
      </c>
      <c r="V212" s="81" t="str">
        <f aca="false">IF(ISNUMBER(J212),J212,"#N/A")</f>
        <v>#N/A</v>
      </c>
    </row>
    <row r="213" customFormat="false" ht="15" hidden="false" customHeight="true" outlineLevel="0" collapsed="false">
      <c r="N213" s="100" t="str">
        <f aca="false">IF(ISNUMBER(B213),B213,"#N/A")</f>
        <v>#N/A</v>
      </c>
      <c r="O213" s="80" t="str">
        <f aca="false">IF(ISNUMBER(F213),F213,O214)</f>
        <v>#N/A</v>
      </c>
      <c r="P213" s="80" t="str">
        <f aca="false">IF(ISNUMBER(G213),G213,P214)</f>
        <v>#N/A</v>
      </c>
      <c r="Q213" s="80" t="str">
        <f aca="false">IF(ISNUMBER(H213),H213,Q214)</f>
        <v>#N/A</v>
      </c>
      <c r="R213" s="80" t="str">
        <f aca="false">IF(ISNUMBER(I213),I213,R214)</f>
        <v>#N/A</v>
      </c>
      <c r="S213" s="80" t="str">
        <f aca="false">IF(ISNUMBER(J213),J213,S214)</f>
        <v>#N/A</v>
      </c>
      <c r="T213" s="80" t="str">
        <f aca="false">IF(ISNUMBER(K213),K213,"#N/A")</f>
        <v>#N/A</v>
      </c>
      <c r="U213" s="100" t="str">
        <f aca="false">IF(ISNUMBER(B213),B213,"#N/A")</f>
        <v>#N/A</v>
      </c>
      <c r="V213" s="81" t="str">
        <f aca="false">IF(ISNUMBER(J213),J213,"#N/A")</f>
        <v>#N/A</v>
      </c>
    </row>
    <row r="214" customFormat="false" ht="15" hidden="false" customHeight="true" outlineLevel="0" collapsed="false">
      <c r="N214" s="100" t="str">
        <f aca="false">IF(ISNUMBER(B214),B214,"#N/A")</f>
        <v>#N/A</v>
      </c>
      <c r="O214" s="80" t="str">
        <f aca="false">IF(ISNUMBER(F214),F214,O215)</f>
        <v>#N/A</v>
      </c>
      <c r="P214" s="80" t="str">
        <f aca="false">IF(ISNUMBER(G214),G214,P215)</f>
        <v>#N/A</v>
      </c>
      <c r="Q214" s="80" t="str">
        <f aca="false">IF(ISNUMBER(H214),H214,Q215)</f>
        <v>#N/A</v>
      </c>
      <c r="R214" s="80" t="str">
        <f aca="false">IF(ISNUMBER(I214),I214,R215)</f>
        <v>#N/A</v>
      </c>
      <c r="S214" s="80" t="str">
        <f aca="false">IF(ISNUMBER(J214),J214,S215)</f>
        <v>#N/A</v>
      </c>
      <c r="T214" s="80" t="str">
        <f aca="false">IF(ISNUMBER(K214),K214,"#N/A")</f>
        <v>#N/A</v>
      </c>
      <c r="U214" s="100" t="str">
        <f aca="false">IF(ISNUMBER(B214),B214,"#N/A")</f>
        <v>#N/A</v>
      </c>
      <c r="V214" s="81" t="str">
        <f aca="false">IF(ISNUMBER(J214),J214,"#N/A")</f>
        <v>#N/A</v>
      </c>
    </row>
    <row r="215" customFormat="false" ht="15" hidden="false" customHeight="true" outlineLevel="0" collapsed="false">
      <c r="N215" s="100" t="str">
        <f aca="false">IF(ISNUMBER(B215),B215,"#N/A")</f>
        <v>#N/A</v>
      </c>
      <c r="O215" s="80" t="str">
        <f aca="false">IF(ISNUMBER(F215),F215,O216)</f>
        <v>#N/A</v>
      </c>
      <c r="P215" s="80" t="str">
        <f aca="false">IF(ISNUMBER(G215),G215,P216)</f>
        <v>#N/A</v>
      </c>
      <c r="Q215" s="80" t="str">
        <f aca="false">IF(ISNUMBER(H215),H215,Q216)</f>
        <v>#N/A</v>
      </c>
      <c r="R215" s="80" t="str">
        <f aca="false">IF(ISNUMBER(I215),I215,R216)</f>
        <v>#N/A</v>
      </c>
      <c r="S215" s="80" t="str">
        <f aca="false">IF(ISNUMBER(J215),J215,S216)</f>
        <v>#N/A</v>
      </c>
      <c r="T215" s="80" t="str">
        <f aca="false">IF(ISNUMBER(K215),K215,"#N/A")</f>
        <v>#N/A</v>
      </c>
      <c r="U215" s="100" t="str">
        <f aca="false">IF(ISNUMBER(B215),B215,"#N/A")</f>
        <v>#N/A</v>
      </c>
      <c r="V215" s="81" t="str">
        <f aca="false">IF(ISNUMBER(J215),J215,"#N/A")</f>
        <v>#N/A</v>
      </c>
    </row>
    <row r="216" customFormat="false" ht="15" hidden="false" customHeight="true" outlineLevel="0" collapsed="false">
      <c r="N216" s="100" t="str">
        <f aca="false">IF(ISNUMBER(B216),B216,"#N/A")</f>
        <v>#N/A</v>
      </c>
      <c r="O216" s="80" t="str">
        <f aca="false">IF(ISNUMBER(F216),F216,O217)</f>
        <v>#N/A</v>
      </c>
      <c r="P216" s="80" t="str">
        <f aca="false">IF(ISNUMBER(G216),G216,P217)</f>
        <v>#N/A</v>
      </c>
      <c r="Q216" s="80" t="str">
        <f aca="false">IF(ISNUMBER(H216),H216,Q217)</f>
        <v>#N/A</v>
      </c>
      <c r="R216" s="80" t="str">
        <f aca="false">IF(ISNUMBER(I216),I216,R217)</f>
        <v>#N/A</v>
      </c>
      <c r="S216" s="80" t="str">
        <f aca="false">IF(ISNUMBER(J216),J216,S217)</f>
        <v>#N/A</v>
      </c>
      <c r="T216" s="80" t="str">
        <f aca="false">IF(ISNUMBER(K216),K216,"#N/A")</f>
        <v>#N/A</v>
      </c>
      <c r="U216" s="100" t="str">
        <f aca="false">IF(ISNUMBER(B216),B216,"#N/A")</f>
        <v>#N/A</v>
      </c>
      <c r="V216" s="81" t="str">
        <f aca="false">IF(ISNUMBER(J216),J216,"#N/A")</f>
        <v>#N/A</v>
      </c>
    </row>
    <row r="217" customFormat="false" ht="15" hidden="false" customHeight="true" outlineLevel="0" collapsed="false">
      <c r="N217" s="100" t="str">
        <f aca="false">IF(ISNUMBER(B217),B217,"#N/A")</f>
        <v>#N/A</v>
      </c>
      <c r="O217" s="80" t="str">
        <f aca="false">IF(ISNUMBER(F217),F217,O218)</f>
        <v>#N/A</v>
      </c>
      <c r="P217" s="80" t="str">
        <f aca="false">IF(ISNUMBER(G217),G217,P218)</f>
        <v>#N/A</v>
      </c>
      <c r="Q217" s="80" t="str">
        <f aca="false">IF(ISNUMBER(H217),H217,Q218)</f>
        <v>#N/A</v>
      </c>
      <c r="R217" s="80" t="str">
        <f aca="false">IF(ISNUMBER(I217),I217,R218)</f>
        <v>#N/A</v>
      </c>
      <c r="S217" s="80" t="str">
        <f aca="false">IF(ISNUMBER(J217),J217,S218)</f>
        <v>#N/A</v>
      </c>
      <c r="T217" s="80" t="str">
        <f aca="false">IF(ISNUMBER(K217),K217,"#N/A")</f>
        <v>#N/A</v>
      </c>
      <c r="U217" s="100" t="str">
        <f aca="false">IF(ISNUMBER(B217),B217,"#N/A")</f>
        <v>#N/A</v>
      </c>
      <c r="V217" s="81" t="str">
        <f aca="false">IF(ISNUMBER(J217),J217,"#N/A")</f>
        <v>#N/A</v>
      </c>
    </row>
    <row r="218" customFormat="false" ht="15" hidden="false" customHeight="true" outlineLevel="0" collapsed="false">
      <c r="N218" s="100" t="str">
        <f aca="false">IF(ISNUMBER(B218),B218,"#N/A")</f>
        <v>#N/A</v>
      </c>
      <c r="O218" s="80" t="str">
        <f aca="false">IF(ISNUMBER(F218),F218,O219)</f>
        <v>#N/A</v>
      </c>
      <c r="P218" s="80" t="str">
        <f aca="false">IF(ISNUMBER(G218),G218,P219)</f>
        <v>#N/A</v>
      </c>
      <c r="Q218" s="80" t="str">
        <f aca="false">IF(ISNUMBER(H218),H218,Q219)</f>
        <v>#N/A</v>
      </c>
      <c r="R218" s="80" t="str">
        <f aca="false">IF(ISNUMBER(I218),I218,R219)</f>
        <v>#N/A</v>
      </c>
      <c r="S218" s="80" t="str">
        <f aca="false">IF(ISNUMBER(J218),J218,S219)</f>
        <v>#N/A</v>
      </c>
      <c r="T218" s="80" t="str">
        <f aca="false">IF(ISNUMBER(K218),K218,"#N/A")</f>
        <v>#N/A</v>
      </c>
      <c r="U218" s="100" t="str">
        <f aca="false">IF(ISNUMBER(B218),B218,"#N/A")</f>
        <v>#N/A</v>
      </c>
      <c r="V218" s="81" t="str">
        <f aca="false">IF(ISNUMBER(J218),J218,"#N/A")</f>
        <v>#N/A</v>
      </c>
    </row>
    <row r="219" customFormat="false" ht="15" hidden="false" customHeight="true" outlineLevel="0" collapsed="false">
      <c r="N219" s="100" t="str">
        <f aca="false">IF(ISNUMBER(B219),B219,"#N/A")</f>
        <v>#N/A</v>
      </c>
      <c r="O219" s="80" t="str">
        <f aca="false">IF(ISNUMBER(F219),F219,O220)</f>
        <v>#N/A</v>
      </c>
      <c r="P219" s="80" t="str">
        <f aca="false">IF(ISNUMBER(G219),G219,P220)</f>
        <v>#N/A</v>
      </c>
      <c r="Q219" s="80" t="str">
        <f aca="false">IF(ISNUMBER(H219),H219,Q220)</f>
        <v>#N/A</v>
      </c>
      <c r="R219" s="80" t="str">
        <f aca="false">IF(ISNUMBER(I219),I219,R220)</f>
        <v>#N/A</v>
      </c>
      <c r="S219" s="80" t="str">
        <f aca="false">IF(ISNUMBER(J219),J219,S220)</f>
        <v>#N/A</v>
      </c>
      <c r="T219" s="80" t="str">
        <f aca="false">IF(ISNUMBER(K219),K219,"#N/A")</f>
        <v>#N/A</v>
      </c>
      <c r="U219" s="100" t="str">
        <f aca="false">IF(ISNUMBER(B219),B219,"#N/A")</f>
        <v>#N/A</v>
      </c>
      <c r="V219" s="81" t="str">
        <f aca="false">IF(ISNUMBER(J219),J219,"#N/A")</f>
        <v>#N/A</v>
      </c>
    </row>
    <row r="220" customFormat="false" ht="15" hidden="false" customHeight="true" outlineLevel="0" collapsed="false">
      <c r="N220" s="100" t="str">
        <f aca="false">IF(ISNUMBER(B220),B220,"#N/A")</f>
        <v>#N/A</v>
      </c>
      <c r="O220" s="80" t="str">
        <f aca="false">IF(ISNUMBER(F220),F220,O221)</f>
        <v>#N/A</v>
      </c>
      <c r="P220" s="80" t="str">
        <f aca="false">IF(ISNUMBER(G220),G220,P221)</f>
        <v>#N/A</v>
      </c>
      <c r="Q220" s="80" t="str">
        <f aca="false">IF(ISNUMBER(H220),H220,Q221)</f>
        <v>#N/A</v>
      </c>
      <c r="R220" s="80" t="str">
        <f aca="false">IF(ISNUMBER(I220),I220,R221)</f>
        <v>#N/A</v>
      </c>
      <c r="S220" s="80" t="str">
        <f aca="false">IF(ISNUMBER(J220),J220,S221)</f>
        <v>#N/A</v>
      </c>
      <c r="T220" s="80" t="str">
        <f aca="false">IF(ISNUMBER(K220),K220,"#N/A")</f>
        <v>#N/A</v>
      </c>
      <c r="U220" s="100" t="str">
        <f aca="false">IF(ISNUMBER(B220),B220,"#N/A")</f>
        <v>#N/A</v>
      </c>
      <c r="V220" s="81" t="str">
        <f aca="false">IF(ISNUMBER(J220),J220,"#N/A")</f>
        <v>#N/A</v>
      </c>
    </row>
    <row r="221" customFormat="false" ht="15" hidden="false" customHeight="true" outlineLevel="0" collapsed="false">
      <c r="N221" s="100" t="str">
        <f aca="false">IF(ISNUMBER(B221),B221,"#N/A")</f>
        <v>#N/A</v>
      </c>
      <c r="O221" s="80" t="str">
        <f aca="false">IF(ISNUMBER(F221),F221,"#N/A")</f>
        <v>#N/A</v>
      </c>
      <c r="P221" s="80" t="str">
        <f aca="false">IF(ISNUMBER(G221),G221,"#N/A")</f>
        <v>#N/A</v>
      </c>
      <c r="Q221" s="80" t="str">
        <f aca="false">IF(ISNUMBER(H221),H221,"#N/A")</f>
        <v>#N/A</v>
      </c>
      <c r="R221" s="80" t="str">
        <f aca="false">IF(ISNUMBER(I221),I221,"#N/A")</f>
        <v>#N/A</v>
      </c>
      <c r="S221" s="81" t="str">
        <f aca="false">IF(ISNUMBER(J221),J221,"#N/A")</f>
        <v>#N/A</v>
      </c>
      <c r="T221" s="80" t="str">
        <f aca="false">IF(ISNUMBER(K221),K221,"#N/A")</f>
        <v>#N/A</v>
      </c>
      <c r="U221" s="100" t="str">
        <f aca="false">IF(ISNUMBER(B221),B221,"#N/A")</f>
        <v>#N/A</v>
      </c>
      <c r="V221" s="81" t="str">
        <f aca="false">IF(ISNUMBER(J221),J221,"#N/A")</f>
        <v>#N/A</v>
      </c>
    </row>
    <row r="222" customFormat="false" ht="15" hidden="false" customHeight="true" outlineLevel="0" collapsed="false">
      <c r="U222" s="100"/>
    </row>
    <row r="223" customFormat="false" ht="15" hidden="false" customHeight="true" outlineLevel="0" collapsed="false">
      <c r="U223" s="100"/>
    </row>
    <row r="224" customFormat="false" ht="15" hidden="false" customHeight="true" outlineLevel="0" collapsed="false"/>
    <row r="225" customFormat="false" ht="13.15" hidden="false" customHeight="true" outlineLevel="0" collapsed="false"/>
    <row r="226" customFormat="false" ht="13.15" hidden="false" customHeight="true" outlineLevel="0" collapsed="false"/>
    <row r="227" customFormat="false" ht="12.75" hidden="false" customHeight="true" outlineLevel="0" collapsed="false"/>
  </sheetData>
  <mergeCells count="117">
    <mergeCell ref="B9:B11"/>
    <mergeCell ref="C9:C11"/>
    <mergeCell ref="B17:C17"/>
    <mergeCell ref="B18:C18"/>
    <mergeCell ref="B19:D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D47:I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I128"/>
    <mergeCell ref="B129:I129"/>
    <mergeCell ref="B130:I130"/>
  </mergeCells>
  <hyperlinks>
    <hyperlink ref="B9" r:id="rId2" display="Yahoo!"/>
    <hyperlink ref="J15" r:id="rId3" display="ADVERTISEMENT"/>
    <hyperlink ref="B129" r:id="rId4" display="Download Spreadsheet Format"/>
    <hyperlink ref="B130"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6"/>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46"/>
  <sheetViews>
    <sheetView showFormulas="false" showGridLines="true" showRowColHeaders="false" showZeros="true" rightToLeft="false" tabSelected="false" showOutlineSymbols="true" defaultGridColor="true" view="normal" topLeftCell="D1" colorId="64" zoomScale="100" zoomScaleNormal="100" zoomScalePageLayoutView="100" workbookViewId="0">
      <selection pane="topLeft" activeCell="N16" activeCellId="0" sqref="N16"/>
    </sheetView>
  </sheetViews>
  <sheetFormatPr defaultColWidth="9.0546875" defaultRowHeight="12.75" zeroHeight="false" outlineLevelRow="0" outlineLevelCol="0"/>
  <cols>
    <col collapsed="false" customWidth="true" hidden="false" outlineLevel="0" max="2" min="2" style="0" width="33.85"/>
    <col collapsed="false" customWidth="true" hidden="false" outlineLevel="0" max="3" min="3" style="0" width="26.42"/>
    <col collapsed="false" customWidth="true" hidden="false" outlineLevel="0" max="4" min="4" style="0" width="14.28"/>
    <col collapsed="false" customWidth="true" hidden="false" outlineLevel="0" max="5" min="5" style="0" width="6.56"/>
    <col collapsed="false" customWidth="true" hidden="false" outlineLevel="0" max="6" min="6" style="0" width="12.85"/>
    <col collapsed="false" customWidth="true" hidden="false" outlineLevel="0" max="9" min="7" style="0" width="6.56"/>
    <col collapsed="false" customWidth="true" hidden="false" outlineLevel="0" max="11" min="11" style="0" width="34.56"/>
    <col collapsed="false" customWidth="true" hidden="false" outlineLevel="0" max="14" min="12" style="0" width="6.56"/>
  </cols>
  <sheetData>
    <row r="2" customFormat="false" ht="12.75" hidden="false" customHeight="false" outlineLevel="0" collapsed="false">
      <c r="B2" s="0" t="s">
        <v>36</v>
      </c>
      <c r="C2" s="0" t="str">
        <f aca="false">'Mutual Fund Overview'!G2</f>
        <v>JAMRX</v>
      </c>
      <c r="S2" s="0" t="s">
        <v>240</v>
      </c>
      <c r="T2" s="0" t="s">
        <v>241</v>
      </c>
    </row>
    <row r="3" customFormat="false" ht="12.75" hidden="false" customHeight="false" outlineLevel="0" collapsed="false">
      <c r="B3" s="0" t="s">
        <v>37</v>
      </c>
      <c r="C3" s="0" t="str">
        <f aca="false">LEFT(C2,1)&amp;"/"&amp;C2&amp;".html"</f>
        <v>J/JAMRX.html</v>
      </c>
      <c r="S3" s="0" t="n">
        <f aca="false">V5</f>
        <v>2002</v>
      </c>
      <c r="T3" s="0" t="n">
        <f aca="false">W5</f>
        <v>-29</v>
      </c>
      <c r="V3" s="0" t="n">
        <f aca="false">MATCH("Yearly Total Returns (%)",B21:B26,0)</f>
        <v>1</v>
      </c>
    </row>
    <row r="4" customFormat="false" ht="12.75" hidden="false" customHeight="false" outlineLevel="0" collapsed="false">
      <c r="S4" s="0" t="n">
        <f aca="false">V6</f>
        <v>2001</v>
      </c>
      <c r="T4" s="0" t="n">
        <f aca="false">W6</f>
        <v>-29.78</v>
      </c>
      <c r="V4" s="0" t="n">
        <v>0</v>
      </c>
      <c r="W4" s="0" t="n">
        <v>3</v>
      </c>
    </row>
    <row r="5" customFormat="false" ht="12.75" hidden="false" customHeight="false" outlineLevel="0" collapsed="false">
      <c r="B5" s="0" t="s">
        <v>38</v>
      </c>
      <c r="C5" s="0" t="s">
        <v>39</v>
      </c>
      <c r="D5" s="0" t="s">
        <v>40</v>
      </c>
      <c r="S5" s="0" t="n">
        <f aca="false">V7</f>
        <v>2000</v>
      </c>
      <c r="T5" s="0" t="n">
        <f aca="false">W7</f>
        <v>-22.75</v>
      </c>
      <c r="U5" s="0" t="n">
        <v>1</v>
      </c>
      <c r="V5" s="0" t="n">
        <f aca="true">OFFSET($B$20,U5+$V$3,$V$4)</f>
        <v>2002</v>
      </c>
      <c r="W5" s="0" t="n">
        <f aca="true">OFFSET($B$20,$U5+$V$3,$W$4)</f>
        <v>-29</v>
      </c>
    </row>
    <row r="6" customFormat="false" ht="12.75" hidden="false" customHeight="false" outlineLevel="0" collapsed="false">
      <c r="S6" s="0" t="n">
        <f aca="false">V8</f>
        <v>1999</v>
      </c>
      <c r="T6" s="0" t="n">
        <f aca="false">W8</f>
        <v>96.23</v>
      </c>
      <c r="U6" s="0" t="n">
        <v>2</v>
      </c>
      <c r="V6" s="0" t="n">
        <f aca="true">OFFSET($B$20,U6+$V$3,$V$4)</f>
        <v>2001</v>
      </c>
      <c r="W6" s="0" t="n">
        <f aca="true">OFFSET($B$20,$U6+$V$3,$W$4)</f>
        <v>-29.78</v>
      </c>
    </row>
    <row r="7" customFormat="false" ht="12.75" hidden="false" customHeight="false" outlineLevel="0" collapsed="false">
      <c r="S7" s="0" t="n">
        <f aca="false">V9</f>
        <v>1998</v>
      </c>
      <c r="T7" s="0" t="n">
        <f aca="false">W9</f>
        <v>58.41</v>
      </c>
      <c r="U7" s="0" t="n">
        <v>3</v>
      </c>
      <c r="V7" s="0" t="n">
        <f aca="true">OFFSET($B$20,U7+$V$3,$V$4)</f>
        <v>2000</v>
      </c>
      <c r="W7" s="0" t="n">
        <f aca="true">OFFSET($B$20,$U7+$V$3,$W$4)</f>
        <v>-22.75</v>
      </c>
    </row>
    <row r="8" customFormat="false" ht="12.75" hidden="false" customHeight="false" outlineLevel="0" collapsed="false">
      <c r="S8" s="0" t="n">
        <f aca="false">V10</f>
        <v>1997</v>
      </c>
      <c r="T8" s="0" t="n">
        <f aca="false">W10</f>
        <v>11.88</v>
      </c>
      <c r="U8" s="0" t="n">
        <v>4</v>
      </c>
      <c r="V8" s="0" t="n">
        <f aca="true">OFFSET($B$20,U8+$V$3,$V$4)</f>
        <v>1999</v>
      </c>
      <c r="W8" s="0" t="n">
        <f aca="true">OFFSET($B$20,$U8+$V$3,$W$4)</f>
        <v>96.23</v>
      </c>
    </row>
    <row r="9" customFormat="false" ht="12.75" hidden="false" customHeight="false" outlineLevel="0" collapsed="false">
      <c r="B9" s="0" t="s">
        <v>242</v>
      </c>
      <c r="D9" s="0" t="s">
        <v>42</v>
      </c>
      <c r="S9" s="0" t="n">
        <f aca="false">V11</f>
        <v>1996</v>
      </c>
      <c r="T9" s="0" t="n">
        <f aca="false">W11</f>
        <v>17.67</v>
      </c>
      <c r="U9" s="0" t="n">
        <v>5</v>
      </c>
      <c r="V9" s="0" t="n">
        <f aca="true">OFFSET($B$20,U9+$V$3,$V$4)</f>
        <v>1998</v>
      </c>
      <c r="W9" s="0" t="n">
        <f aca="true">OFFSET($B$20,$U9+$V$3,$W$4)</f>
        <v>58.41</v>
      </c>
    </row>
    <row r="10" customFormat="false" ht="12.75" hidden="false" customHeight="false" outlineLevel="0" collapsed="false">
      <c r="S10" s="0" t="n">
        <f aca="false">V12</f>
        <v>1995</v>
      </c>
      <c r="T10" s="0" t="n">
        <f aca="false">W12</f>
        <v>33.01</v>
      </c>
      <c r="U10" s="0" t="n">
        <v>6</v>
      </c>
      <c r="V10" s="0" t="n">
        <f aca="true">OFFSET($B$20,U10+$V$3,$V$4)</f>
        <v>1997</v>
      </c>
      <c r="W10" s="0" t="n">
        <f aca="true">OFFSET($B$20,$U10+$V$3,$W$4)</f>
        <v>11.88</v>
      </c>
    </row>
    <row r="11" customFormat="false" ht="12.75" hidden="false" customHeight="false" outlineLevel="0" collapsed="false">
      <c r="B11" s="0" t="s">
        <v>43</v>
      </c>
      <c r="S11" s="0" t="n">
        <f aca="false">V13</f>
        <v>1994</v>
      </c>
      <c r="T11" s="0" t="n">
        <f aca="false">W13</f>
        <v>15.86</v>
      </c>
      <c r="U11" s="0" t="n">
        <v>7</v>
      </c>
      <c r="V11" s="0" t="n">
        <f aca="true">OFFSET($B$20,U11+$V$3,$V$4)</f>
        <v>1996</v>
      </c>
      <c r="W11" s="0" t="n">
        <f aca="true">OFFSET($B$20,$U11+$V$3,$W$4)</f>
        <v>17.67</v>
      </c>
    </row>
    <row r="12" customFormat="false" ht="12.75" hidden="false" customHeight="false" outlineLevel="0" collapsed="false">
      <c r="B12" s="0" t="s">
        <v>44</v>
      </c>
      <c r="S12" s="0" t="str">
        <f aca="false">V14</f>
        <v>Past Quarterly Returns (%)</v>
      </c>
      <c r="T12" s="0" t="n">
        <f aca="false">W14</f>
        <v>0</v>
      </c>
      <c r="U12" s="0" t="n">
        <v>8</v>
      </c>
      <c r="V12" s="0" t="n">
        <f aca="true">OFFSET($B$20,U12+$V$3,$V$4)</f>
        <v>1995</v>
      </c>
      <c r="W12" s="0" t="n">
        <f aca="true">OFFSET($B$20,$U12+$V$3,$W$4)</f>
        <v>33.01</v>
      </c>
    </row>
    <row r="13" customFormat="false" ht="12.75" hidden="false" customHeight="false" outlineLevel="0" collapsed="false">
      <c r="U13" s="0" t="n">
        <v>9</v>
      </c>
      <c r="V13" s="0" t="n">
        <f aca="true">OFFSET($B$20,U13+$V$3,$V$4)</f>
        <v>1994</v>
      </c>
      <c r="W13" s="0" t="n">
        <f aca="true">OFFSET($B$20,$U13+$V$3,$W$4)</f>
        <v>15.86</v>
      </c>
    </row>
    <row r="14" customFormat="false" ht="12.75" hidden="false" customHeight="false" outlineLevel="0" collapsed="false">
      <c r="B14" s="0" t="s">
        <v>18</v>
      </c>
      <c r="K14" s="0" t="s">
        <v>243</v>
      </c>
      <c r="U14" s="0" t="n">
        <v>10</v>
      </c>
      <c r="V14" s="0" t="str">
        <f aca="true">OFFSET($B$20,U14+$V$3,$V$4)</f>
        <v>Past Quarterly Returns (%)</v>
      </c>
      <c r="W14" s="0" t="n">
        <f aca="true">OFFSET($B$20,$U14+$V$3,$W$4)</f>
        <v>0</v>
      </c>
    </row>
    <row r="15" customFormat="false" ht="12.75" hidden="false" customHeight="false" outlineLevel="0" collapsed="false">
      <c r="B15" s="0" t="s">
        <v>58</v>
      </c>
      <c r="F15" s="0" t="s">
        <v>59</v>
      </c>
      <c r="K15" s="0" t="s">
        <v>2</v>
      </c>
      <c r="M15" s="0" t="s">
        <v>244</v>
      </c>
      <c r="N15" s="0" t="s">
        <v>245</v>
      </c>
    </row>
    <row r="16" customFormat="false" ht="12.75" hidden="false" customHeight="false" outlineLevel="0" collapsed="false">
      <c r="B16" s="0" t="s">
        <v>62</v>
      </c>
      <c r="F16" s="0" t="s">
        <v>63</v>
      </c>
      <c r="K16" s="0" t="s">
        <v>51</v>
      </c>
      <c r="L16" s="0" t="n">
        <v>-4.4</v>
      </c>
      <c r="M16" s="0" t="n">
        <v>-22.09</v>
      </c>
      <c r="N16" s="0" t="n">
        <v>17.69</v>
      </c>
    </row>
    <row r="17" customFormat="false" ht="12.75" hidden="false" customHeight="false" outlineLevel="0" collapsed="false">
      <c r="B17" s="0" t="s">
        <v>66</v>
      </c>
      <c r="F17" s="0" t="s">
        <v>63</v>
      </c>
      <c r="K17" s="0" t="s">
        <v>53</v>
      </c>
      <c r="L17" s="0" t="n">
        <v>-8.67</v>
      </c>
      <c r="M17" s="0" t="n">
        <v>-5.87</v>
      </c>
      <c r="N17" s="0" t="n">
        <v>-2.8</v>
      </c>
    </row>
    <row r="18" customFormat="false" ht="12.75" hidden="false" customHeight="false" outlineLevel="0" collapsed="false">
      <c r="K18" s="0" t="s">
        <v>246</v>
      </c>
      <c r="L18" s="0" t="n">
        <v>-7.35</v>
      </c>
      <c r="M18" s="0" t="n">
        <v>8.42</v>
      </c>
      <c r="N18" s="0" t="n">
        <v>-15.77</v>
      </c>
    </row>
    <row r="19" customFormat="false" ht="12.75" hidden="false" customHeight="false" outlineLevel="0" collapsed="false">
      <c r="K19" s="0" t="s">
        <v>57</v>
      </c>
      <c r="L19" s="0" t="n">
        <v>-27.27</v>
      </c>
      <c r="M19" s="0" t="n">
        <v>-22.09</v>
      </c>
      <c r="N19" s="0" t="n">
        <v>-5.18</v>
      </c>
    </row>
    <row r="20" customFormat="false" ht="12.75" hidden="false" customHeight="false" outlineLevel="0" collapsed="false">
      <c r="B20" s="0" t="s">
        <v>70</v>
      </c>
      <c r="K20" s="0" t="s">
        <v>247</v>
      </c>
      <c r="L20" s="0" t="n">
        <v>-30.57</v>
      </c>
      <c r="M20" s="0" t="n">
        <v>-1.16</v>
      </c>
      <c r="N20" s="0" t="n">
        <v>-29.41</v>
      </c>
    </row>
    <row r="21" customFormat="false" ht="12.75" hidden="false" customHeight="false" outlineLevel="0" collapsed="false">
      <c r="B21" s="0" t="s">
        <v>248</v>
      </c>
      <c r="K21" s="0" t="s">
        <v>249</v>
      </c>
      <c r="L21" s="0" t="n">
        <v>0.97</v>
      </c>
      <c r="M21" s="0" t="n">
        <v>0.1</v>
      </c>
      <c r="N21" s="0" t="n">
        <v>0.87</v>
      </c>
    </row>
    <row r="22" customFormat="false" ht="12.75" hidden="false" customHeight="false" outlineLevel="0" collapsed="false">
      <c r="B22" s="0" t="n">
        <v>2002</v>
      </c>
      <c r="E22" s="0" t="n">
        <v>-29</v>
      </c>
      <c r="K22" s="0" t="s">
        <v>67</v>
      </c>
      <c r="L22" s="0" t="n">
        <v>65.91</v>
      </c>
      <c r="M22" s="0" t="n">
        <v>34.46</v>
      </c>
      <c r="N22" s="0" t="n">
        <v>31.45</v>
      </c>
    </row>
    <row r="23" customFormat="false" ht="12.75" hidden="false" customHeight="false" outlineLevel="0" collapsed="false">
      <c r="B23" s="0" t="n">
        <v>2001</v>
      </c>
      <c r="E23" s="0" t="n">
        <v>-29.78</v>
      </c>
      <c r="K23" s="0" t="s">
        <v>68</v>
      </c>
    </row>
    <row r="24" customFormat="false" ht="12.75" hidden="false" customHeight="false" outlineLevel="0" collapsed="false">
      <c r="B24" s="0" t="n">
        <v>2000</v>
      </c>
      <c r="E24" s="0" t="n">
        <v>-22.75</v>
      </c>
      <c r="K24" s="0" t="s">
        <v>69</v>
      </c>
      <c r="L24" s="0" t="n">
        <v>-25.09</v>
      </c>
      <c r="M24" s="0" t="n">
        <v>-15.15</v>
      </c>
      <c r="N24" s="0" t="s">
        <v>64</v>
      </c>
    </row>
    <row r="25" customFormat="false" ht="12.75" hidden="false" customHeight="false" outlineLevel="0" collapsed="false">
      <c r="B25" s="0" t="n">
        <v>1999</v>
      </c>
      <c r="E25" s="0" t="n">
        <v>96.23</v>
      </c>
      <c r="K25" s="0" t="s">
        <v>71</v>
      </c>
    </row>
    <row r="26" customFormat="false" ht="12.75" hidden="false" customHeight="false" outlineLevel="0" collapsed="false">
      <c r="B26" s="0" t="n">
        <v>1998</v>
      </c>
      <c r="E26" s="0" t="n">
        <v>58.41</v>
      </c>
      <c r="K26" s="0" t="s">
        <v>250</v>
      </c>
    </row>
    <row r="27" customFormat="false" ht="12.75" hidden="false" customHeight="false" outlineLevel="0" collapsed="false">
      <c r="B27" s="0" t="n">
        <v>1997</v>
      </c>
      <c r="E27" s="0" t="n">
        <v>11.88</v>
      </c>
      <c r="K27" s="0" t="s">
        <v>251</v>
      </c>
    </row>
    <row r="28" customFormat="false" ht="12.75" hidden="false" customHeight="false" outlineLevel="0" collapsed="false">
      <c r="B28" s="0" t="n">
        <v>1996</v>
      </c>
      <c r="E28" s="0" t="n">
        <v>17.67</v>
      </c>
      <c r="K28" s="0" t="s">
        <v>252</v>
      </c>
      <c r="L28" s="0" t="n">
        <v>6</v>
      </c>
    </row>
    <row r="29" customFormat="false" ht="12.75" hidden="false" customHeight="false" outlineLevel="0" collapsed="false">
      <c r="B29" s="0" t="n">
        <v>1995</v>
      </c>
      <c r="E29" s="0" t="n">
        <v>33.01</v>
      </c>
      <c r="K29" s="0" t="s">
        <v>253</v>
      </c>
      <c r="L29" s="0" t="n">
        <v>3</v>
      </c>
    </row>
    <row r="30" customFormat="false" ht="12.75" hidden="false" customHeight="false" outlineLevel="0" collapsed="false">
      <c r="B30" s="0" t="n">
        <v>1994</v>
      </c>
      <c r="E30" s="0" t="n">
        <v>15.86</v>
      </c>
      <c r="K30" s="0" t="s">
        <v>254</v>
      </c>
      <c r="L30" s="0" t="n">
        <v>96.23</v>
      </c>
    </row>
    <row r="31" customFormat="false" ht="12.75" hidden="false" customHeight="false" outlineLevel="0" collapsed="false">
      <c r="B31" s="0" t="s">
        <v>255</v>
      </c>
      <c r="K31" s="0" t="s">
        <v>256</v>
      </c>
      <c r="L31" s="0" t="n">
        <v>-29.78</v>
      </c>
    </row>
    <row r="32" customFormat="false" ht="12.75" hidden="false" customHeight="false" outlineLevel="0" collapsed="false">
      <c r="B32" s="0" t="s">
        <v>257</v>
      </c>
      <c r="G32" s="0" t="s">
        <v>258</v>
      </c>
      <c r="H32" s="0" t="s">
        <v>259</v>
      </c>
      <c r="I32" s="0" t="s">
        <v>260</v>
      </c>
      <c r="K32" s="0" t="s">
        <v>261</v>
      </c>
      <c r="L32" s="0" t="n">
        <v>51.55</v>
      </c>
    </row>
    <row r="33" customFormat="false" ht="12.75" hidden="false" customHeight="false" outlineLevel="0" collapsed="false">
      <c r="B33" s="0" t="n">
        <v>2002</v>
      </c>
      <c r="F33" s="0" t="n">
        <v>-5.34</v>
      </c>
      <c r="G33" s="0" t="n">
        <v>-18.8</v>
      </c>
      <c r="H33" s="0" t="n">
        <v>-12.39</v>
      </c>
      <c r="I33" s="0" t="n">
        <v>5.43</v>
      </c>
      <c r="K33" s="0" t="s">
        <v>262</v>
      </c>
      <c r="L33" s="0" t="n">
        <v>-27.24</v>
      </c>
    </row>
    <row r="34" customFormat="false" ht="12.75" hidden="false" customHeight="false" outlineLevel="0" collapsed="false">
      <c r="B34" s="0" t="n">
        <v>2001</v>
      </c>
      <c r="F34" s="0" t="n">
        <v>-24.3</v>
      </c>
      <c r="G34" s="0" t="n">
        <v>9.39</v>
      </c>
      <c r="H34" s="0" t="n">
        <v>-23.12</v>
      </c>
      <c r="I34" s="0" t="n">
        <v>10.3</v>
      </c>
      <c r="K34" s="0" t="s">
        <v>263</v>
      </c>
    </row>
    <row r="35" customFormat="false" ht="12.75" hidden="false" customHeight="false" outlineLevel="0" collapsed="false">
      <c r="B35" s="0" t="n">
        <v>2000</v>
      </c>
      <c r="F35" s="0" t="n">
        <v>12.83</v>
      </c>
      <c r="G35" s="0" t="n">
        <v>-14.46</v>
      </c>
      <c r="H35" s="0" t="n">
        <v>0.64</v>
      </c>
      <c r="I35" s="0" t="n">
        <v>-20.46</v>
      </c>
      <c r="K35" s="0" t="s">
        <v>57</v>
      </c>
      <c r="L35" s="0" t="n">
        <v>-29</v>
      </c>
    </row>
    <row r="36" customFormat="false" ht="12.75" hidden="false" customHeight="false" outlineLevel="0" collapsed="false">
      <c r="B36" s="0" t="n">
        <v>1999</v>
      </c>
      <c r="F36" s="0" t="n">
        <v>23.68</v>
      </c>
      <c r="G36" s="0" t="n">
        <v>7.51</v>
      </c>
      <c r="H36" s="0" t="n">
        <v>3.4</v>
      </c>
      <c r="I36" s="0" t="n">
        <v>42.71</v>
      </c>
      <c r="K36" s="0" t="s">
        <v>94</v>
      </c>
      <c r="L36" s="0" t="n">
        <v>-27.24</v>
      </c>
    </row>
    <row r="37" customFormat="false" ht="12.75" hidden="false" customHeight="false" outlineLevel="0" collapsed="false">
      <c r="B37" s="0" t="n">
        <v>1998</v>
      </c>
      <c r="F37" s="0" t="n">
        <v>18.67</v>
      </c>
      <c r="G37" s="0" t="n">
        <v>10.32</v>
      </c>
      <c r="H37" s="0" t="n">
        <v>-6.94</v>
      </c>
      <c r="I37" s="0" t="n">
        <v>30.04</v>
      </c>
      <c r="K37" s="0" t="s">
        <v>95</v>
      </c>
      <c r="L37" s="0" t="n">
        <v>3.66</v>
      </c>
    </row>
    <row r="38" customFormat="false" ht="12.75" hidden="false" customHeight="false" outlineLevel="0" collapsed="false">
      <c r="B38" s="0" t="n">
        <v>1997</v>
      </c>
      <c r="F38" s="0" t="n">
        <v>-5.81</v>
      </c>
      <c r="G38" s="0" t="n">
        <v>13.37</v>
      </c>
      <c r="H38" s="0" t="n">
        <v>8.73</v>
      </c>
      <c r="I38" s="0" t="n">
        <v>-3.64</v>
      </c>
      <c r="K38" s="0" t="s">
        <v>264</v>
      </c>
      <c r="L38" s="0" t="s">
        <v>64</v>
      </c>
    </row>
    <row r="39" customFormat="false" ht="12.75" hidden="false" customHeight="false" outlineLevel="0" collapsed="false">
      <c r="B39" s="0" t="n">
        <v>1996</v>
      </c>
      <c r="F39" s="0" t="n">
        <v>8.1</v>
      </c>
      <c r="G39" s="0" t="n">
        <v>1.85</v>
      </c>
      <c r="H39" s="0" t="n">
        <v>6.68</v>
      </c>
      <c r="I39" s="0" t="n">
        <v>0.18</v>
      </c>
      <c r="K39" s="0" t="s">
        <v>27</v>
      </c>
    </row>
    <row r="40" customFormat="false" ht="12.75" hidden="false" customHeight="false" outlineLevel="0" collapsed="false">
      <c r="B40" s="0" t="n">
        <v>1995</v>
      </c>
      <c r="F40" s="0" t="n">
        <v>4.78</v>
      </c>
      <c r="G40" s="0" t="n">
        <v>13.81</v>
      </c>
      <c r="H40" s="0" t="n">
        <v>11.4</v>
      </c>
      <c r="I40" s="0" t="n">
        <v>0.12</v>
      </c>
      <c r="K40" s="0" t="s">
        <v>265</v>
      </c>
      <c r="M40" s="0" t="s">
        <v>266</v>
      </c>
    </row>
    <row r="41" customFormat="false" ht="12.75" hidden="false" customHeight="false" outlineLevel="0" collapsed="false">
      <c r="B41" s="0" t="n">
        <v>1994</v>
      </c>
      <c r="F41" s="0" t="n">
        <v>5.68</v>
      </c>
      <c r="G41" s="0" t="n">
        <v>-6.56</v>
      </c>
      <c r="H41" s="0" t="n">
        <v>14.54</v>
      </c>
      <c r="I41" s="0" t="n">
        <v>2.43</v>
      </c>
      <c r="K41" s="0" t="s">
        <v>267</v>
      </c>
      <c r="L41" s="0" t="n">
        <v>-11.17</v>
      </c>
      <c r="M41" s="0" t="n">
        <v>7.92</v>
      </c>
    </row>
    <row r="42" customFormat="false" ht="12.75" hidden="false" customHeight="false" outlineLevel="0" collapsed="false">
      <c r="B42" s="0" t="n">
        <v>1993</v>
      </c>
      <c r="H42" s="0" t="n">
        <v>5.29</v>
      </c>
      <c r="I42" s="0" t="n">
        <v>5.55</v>
      </c>
      <c r="K42" s="0" t="s">
        <v>268</v>
      </c>
      <c r="L42" s="0" t="n">
        <v>1.13</v>
      </c>
      <c r="M42" s="0" t="n">
        <v>1.29</v>
      </c>
    </row>
    <row r="43" customFormat="false" ht="12.75" hidden="false" customHeight="false" outlineLevel="0" collapsed="false">
      <c r="K43" s="0" t="s">
        <v>269</v>
      </c>
      <c r="L43" s="0" t="n">
        <v>64</v>
      </c>
      <c r="M43" s="0" t="n">
        <v>67</v>
      </c>
    </row>
    <row r="44" customFormat="false" ht="12.75" hidden="false" customHeight="false" outlineLevel="0" collapsed="false">
      <c r="K44" s="0" t="s">
        <v>270</v>
      </c>
      <c r="L44" s="0" t="n">
        <v>20.46</v>
      </c>
      <c r="M44" s="0" t="n">
        <v>32.36</v>
      </c>
    </row>
    <row r="45" customFormat="false" ht="12.75" hidden="false" customHeight="false" outlineLevel="0" collapsed="false">
      <c r="K45" s="0" t="s">
        <v>271</v>
      </c>
      <c r="L45" s="0" t="n">
        <v>-1.57</v>
      </c>
      <c r="M45" s="0" t="n">
        <v>-0.02</v>
      </c>
    </row>
    <row r="46" customFormat="false" ht="12.75" hidden="false" customHeight="false" outlineLevel="0" collapsed="false">
      <c r="K46" s="0" t="s">
        <v>272</v>
      </c>
      <c r="L46" s="0" t="n">
        <v>-31.7</v>
      </c>
      <c r="M46" s="0" t="n">
        <v>-0.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2T18:11:12Z</dcterms:created>
  <dc:creator>BSled</dc:creator>
  <dc:description/>
  <dc:language>en-US</dc:language>
  <cp:lastModifiedBy>jp</cp:lastModifiedBy>
  <cp:lastPrinted>2003-02-11T12:12:41Z</cp:lastPrinted>
  <dcterms:modified xsi:type="dcterms:W3CDTF">2003-02-12T03:23:10Z</dcterms:modified>
  <cp:revision>0</cp:revision>
  <dc:subject/>
  <dc:title/>
</cp:coreProperties>
</file>