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27608295"/>
        <c:axId val="92854320"/>
      </c:scatterChart>
      <c:valAx>
        <c:axId val="27608295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320"/>
        <c:crossesAt val="0"/>
        <c:crossBetween val="midCat"/>
        <c:majorUnit val="2"/>
      </c:valAx>
      <c:valAx>
        <c:axId val="9285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95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